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BUs From Continuous Hopping</t>
  </si>
  <si>
    <t xml:space="preserve">Unit Conversions</t>
  </si>
  <si>
    <t xml:space="preserve">Based on rocketman768's integration of Tinseth's Formula</t>
  </si>
  <si>
    <t xml:space="preserve">Specific Gravity Of Wort                   =</t>
  </si>
  <si>
    <t xml:space="preserve">Alpha Acid % Of Hops In Decimal   =</t>
  </si>
  <si>
    <t xml:space="preserve">e.g., 16% is .16, 7% is .07, etc</t>
  </si>
  <si>
    <t xml:space="preserve">Volume Of Batch In Liters                =</t>
  </si>
  <si>
    <t xml:space="preserve">This Many US Gallons:</t>
  </si>
  <si>
    <t xml:space="preserve">1 US Liquid Gallon = 3.78541178 Liters</t>
  </si>
  <si>
    <t xml:space="preserve">Equals This Many Liters:</t>
  </si>
  <si>
    <t xml:space="preserve">Amount of hops in grams                 =</t>
  </si>
  <si>
    <t xml:space="preserve">This Many Ounces:</t>
  </si>
  <si>
    <t xml:space="preserve">1 Ounce = 28.349523125 Grams</t>
  </si>
  <si>
    <t xml:space="preserve">Equals This Many Grams:</t>
  </si>
  <si>
    <t xml:space="preserve">Length Of Boil Time In Minutes       =</t>
  </si>
  <si>
    <t xml:space="preserve">Total IBUs   =</t>
  </si>
  <si>
    <t xml:space="preserve">If non-continuous hop additions are made, calculate them separately and add them to this result</t>
  </si>
  <si>
    <t xml:space="preserve">This spreadsheet is based on rocketman768's formula here</t>
  </si>
  <si>
    <t xml:space="preserve">This spreadsheet was tested with the same example values and reached the same result</t>
  </si>
  <si>
    <t xml:space="preserve">The mathematical basis for this application of the Tinseth Formula is discussed here</t>
  </si>
  <si>
    <t xml:space="preserve">If there are any questions or problems with this spreadsheet, contact the author here</t>
  </si>
  <si>
    <t xml:space="preserve">For questions about the formula, rocketman768 is available here</t>
  </si>
  <si>
    <t xml:space="preserve">Spreadsheet published July 31, 2012 by Radega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3"/>
      <name val="Arial"/>
      <family val="2"/>
    </font>
    <font>
      <b val="true"/>
      <sz val="22"/>
      <name val="Times New Roman"/>
      <family val="1"/>
    </font>
    <font>
      <sz val="24"/>
      <name val="Times New Roman"/>
      <family val="1"/>
    </font>
    <font>
      <sz val="13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mebrewtalk.com/f128/continuous-hopping-exact-formula-143971/" TargetMode="External"/><Relationship Id="rId2" Type="http://schemas.openxmlformats.org/officeDocument/2006/relationships/hyperlink" Target="http://www.homebrewtalk.com/f128/tinseth-continual-hopping-123468/" TargetMode="External"/><Relationship Id="rId3" Type="http://schemas.openxmlformats.org/officeDocument/2006/relationships/hyperlink" Target="http://www.homebrewtalk.com/members/radegast" TargetMode="External"/><Relationship Id="rId4" Type="http://schemas.openxmlformats.org/officeDocument/2006/relationships/hyperlink" Target="http://www.homebrewtalk.com/members/rocketman76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7.33"/>
    <col collapsed="false" customWidth="true" hidden="false" outlineLevel="0" max="2" min="2" style="0" width="26.63"/>
    <col collapsed="false" customWidth="true" hidden="false" outlineLevel="0" max="3" min="3" style="0" width="5.93"/>
    <col collapsed="false" customWidth="true" hidden="false" outlineLevel="0" max="4" min="4" style="0" width="23.66"/>
    <col collapsed="false" customWidth="true" hidden="false" outlineLevel="0" max="5" min="5" style="0" width="18.98"/>
  </cols>
  <sheetData>
    <row r="1" customFormat="false" ht="23.1" hidden="false" customHeight="tru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4" t="s">
        <v>3</v>
      </c>
      <c r="B3" s="5"/>
    </row>
    <row r="5" customFormat="false" ht="12.75" hidden="false" customHeight="false" outlineLevel="0" collapsed="false">
      <c r="A5" s="4" t="s">
        <v>4</v>
      </c>
      <c r="B5" s="5"/>
      <c r="D5" s="6" t="s">
        <v>5</v>
      </c>
    </row>
    <row r="7" customFormat="false" ht="12.75" hidden="false" customHeight="false" outlineLevel="0" collapsed="false">
      <c r="A7" s="4" t="s">
        <v>6</v>
      </c>
      <c r="B7" s="5"/>
      <c r="D7" s="7" t="s">
        <v>7</v>
      </c>
      <c r="E7" s="8"/>
    </row>
    <row r="8" customFormat="false" ht="12.75" hidden="false" customHeight="false" outlineLevel="0" collapsed="false">
      <c r="A8" s="9" t="s">
        <v>8</v>
      </c>
      <c r="D8" s="7" t="s">
        <v>9</v>
      </c>
      <c r="E8" s="10" t="n">
        <f aca="false">E7*3.78541178</f>
        <v>0</v>
      </c>
    </row>
    <row r="10" customFormat="false" ht="12.75" hidden="false" customHeight="false" outlineLevel="0" collapsed="false">
      <c r="A10" s="4" t="s">
        <v>10</v>
      </c>
      <c r="B10" s="5"/>
      <c r="D10" s="7" t="s">
        <v>11</v>
      </c>
      <c r="E10" s="11"/>
    </row>
    <row r="11" customFormat="false" ht="12.75" hidden="false" customHeight="false" outlineLevel="0" collapsed="false">
      <c r="A11" s="9" t="s">
        <v>12</v>
      </c>
      <c r="D11" s="7" t="s">
        <v>13</v>
      </c>
      <c r="E11" s="10" t="n">
        <f aca="false">28.349523125*E10</f>
        <v>0</v>
      </c>
    </row>
    <row r="13" customFormat="false" ht="12.75" hidden="false" customHeight="false" outlineLevel="0" collapsed="false">
      <c r="A13" s="4" t="s">
        <v>14</v>
      </c>
      <c r="B13" s="5"/>
    </row>
    <row r="15" customFormat="false" ht="31.3" hidden="false" customHeight="true" outlineLevel="0" collapsed="false">
      <c r="A15" s="12" t="s">
        <v>15</v>
      </c>
      <c r="B15" s="13" t="e">
        <f aca="false">(1.65*0.000125^(B3-1)*B5*1000/(4.15*B7))*B10*(1-1/(0.04*B13)*(1-EXP(-0.04*B13)))</f>
        <v>#DIV/0!</v>
      </c>
    </row>
    <row r="16" customFormat="false" ht="20.1" hidden="false" customHeight="true" outlineLevel="0" collapsed="false">
      <c r="A16" s="14" t="s">
        <v>16</v>
      </c>
    </row>
    <row r="17" customFormat="false" ht="12.75" hidden="false" customHeight="false" outlineLevel="0" collapsed="false">
      <c r="A17" s="15" t="s">
        <v>17</v>
      </c>
    </row>
    <row r="18" customFormat="false" ht="12.75" hidden="false" customHeight="false" outlineLevel="0" collapsed="false">
      <c r="A18" s="16" t="s">
        <v>18</v>
      </c>
    </row>
    <row r="19" customFormat="false" ht="12.75" hidden="false" customHeight="false" outlineLevel="0" collapsed="false">
      <c r="A19" s="15" t="s">
        <v>19</v>
      </c>
    </row>
    <row r="20" customFormat="false" ht="12.75" hidden="false" customHeight="false" outlineLevel="0" collapsed="false">
      <c r="A20" s="15" t="s">
        <v>20</v>
      </c>
    </row>
    <row r="21" customFormat="false" ht="12.75" hidden="false" customHeight="false" outlineLevel="0" collapsed="false">
      <c r="A21" s="15" t="s">
        <v>21</v>
      </c>
    </row>
    <row r="22" customFormat="false" ht="12.75" hidden="false" customHeight="false" outlineLevel="0" collapsed="false">
      <c r="A22" s="17" t="s">
        <v>22</v>
      </c>
    </row>
    <row r="23" customFormat="false" ht="12.75" hidden="false" customHeight="false" outlineLevel="0" collapsed="false">
      <c r="A23" s="18"/>
    </row>
  </sheetData>
  <hyperlinks>
    <hyperlink ref="A17" r:id="rId1" display="This spreadsheet is based on rocketman768's formula here"/>
    <hyperlink ref="A19" r:id="rId2" display="The mathematical basis for this application of the Tinseth Formula is discussed here"/>
    <hyperlink ref="A20" r:id="rId3" display="If there are any questions or problems with this spreadsheet, contact the author here"/>
    <hyperlink ref="A21" r:id="rId4" display="For questions about the formula, rocketman768 is available here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2:12:25Z</dcterms:created>
  <dc:creator>Carter Eberly</dc:creator>
  <dc:description/>
  <dc:language>en-US</dc:language>
  <cp:lastModifiedBy>Carter Eberly</cp:lastModifiedBy>
  <dcterms:modified xsi:type="dcterms:W3CDTF">2012-07-31T16:06:41Z</dcterms:modified>
  <cp:revision>7</cp:revision>
  <dc:subject/>
  <dc:title/>
</cp:coreProperties>
</file>