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RT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75">
  <si>
    <t xml:space="preserve">EDIT ONLY YELLOW CELLS</t>
  </si>
  <si>
    <t xml:space="preserve">CAR</t>
  </si>
  <si>
    <t xml:space="preserve">Year</t>
  </si>
  <si>
    <t xml:space="preserve">Mass KG</t>
  </si>
  <si>
    <t xml:space="preserve">Engine Loc (Front, Mid, Rear)</t>
  </si>
  <si>
    <t xml:space="preserve">Length Meters</t>
  </si>
  <si>
    <t xml:space="preserve">Width Meters</t>
  </si>
  <si>
    <t xml:space="preserve">Height Meters</t>
  </si>
  <si>
    <t xml:space="preserve">BODY Inertia X</t>
  </si>
  <si>
    <t xml:space="preserve">BODY Inertia Y</t>
  </si>
  <si>
    <t xml:space="preserve">BODY Inertia Z</t>
  </si>
  <si>
    <t xml:space="preserve">INERTIA ENTRY INTO TEXT BASED CHASSIS FILE (Values Not Rounded)</t>
  </si>
  <si>
    <t xml:space="preserve">AC Cobra 427 (Shelby)</t>
  </si>
  <si>
    <t xml:space="preserve">FRONT</t>
  </si>
  <si>
    <t xml:space="preserve">Acura NSX</t>
  </si>
  <si>
    <t xml:space="preserve">MID</t>
  </si>
  <si>
    <t xml:space="preserve">Acura NSXR</t>
  </si>
  <si>
    <t xml:space="preserve">Alfa Romeo 8C Competizione</t>
  </si>
  <si>
    <t xml:space="preserve">Alfa Romeo 8C Spider</t>
  </si>
  <si>
    <t xml:space="preserve">Alfa Romeo Giuletta QV</t>
  </si>
  <si>
    <t xml:space="preserve">Alfa Romeo Giulia Sprint GTA</t>
  </si>
  <si>
    <t xml:space="preserve">Alpina B6 GT3</t>
  </si>
  <si>
    <t xml:space="preserve">Aston Martin DB9 Coupe</t>
  </si>
  <si>
    <t xml:space="preserve">Aston Martin Racing DBR9 GT1</t>
  </si>
  <si>
    <t xml:space="preserve">Aston Martin Racing DBRS9 GT3</t>
  </si>
  <si>
    <t xml:space="preserve">Aston Martin DBS Volante</t>
  </si>
  <si>
    <t xml:space="preserve">Aston Martin V8 Vantage N400</t>
  </si>
  <si>
    <t xml:space="preserve">Audi R8 Coupé 4.2 FSI quattro</t>
  </si>
  <si>
    <t xml:space="preserve">Audi R8 Coupé GT</t>
  </si>
  <si>
    <t xml:space="preserve">Audi R8 LMS</t>
  </si>
  <si>
    <t xml:space="preserve">Audi R8 Spyder 5.2 FSI quattro</t>
  </si>
  <si>
    <t xml:space="preserve">Audi RS4</t>
  </si>
  <si>
    <t xml:space="preserve">Audi S3</t>
  </si>
  <si>
    <t xml:space="preserve">Audi S4</t>
  </si>
  <si>
    <t xml:space="preserve">Audi TT Coupé 3.2 quattro</t>
  </si>
  <si>
    <t xml:space="preserve">Audi TT Coupé RS Turbo</t>
  </si>
  <si>
    <t xml:space="preserve">Austin Mini Cooper S</t>
  </si>
  <si>
    <t xml:space="preserve">Bentley Continental SS Coupe</t>
  </si>
  <si>
    <t xml:space="preserve">BMW 135i Coupé</t>
  </si>
  <si>
    <t xml:space="preserve">BMW CSL 3.0 Gr.5 (or 4?)</t>
  </si>
  <si>
    <t xml:space="preserve">BMW M1 Procar</t>
  </si>
  <si>
    <t xml:space="preserve">BMW M3 E30 Sport Evolution</t>
  </si>
  <si>
    <t xml:space="preserve">BMW M3 E36</t>
  </si>
  <si>
    <t xml:space="preserve">BMW M3 E46</t>
  </si>
  <si>
    <t xml:space="preserve">BMW M3 E92</t>
  </si>
  <si>
    <t xml:space="preserve">BMW M3 GT2 ALMS</t>
  </si>
  <si>
    <t xml:space="preserve">BMW M6 Coupé</t>
  </si>
  <si>
    <t xml:space="preserve">BMW Z4 sDrive35is</t>
  </si>
  <si>
    <t xml:space="preserve">BMW Z4 GT3 (Team NFS)</t>
  </si>
  <si>
    <t xml:space="preserve">BMW Z4 M Coupé</t>
  </si>
  <si>
    <t xml:space="preserve">Bugatti Veyron 16.4</t>
  </si>
  <si>
    <t xml:space="preserve">Caterham Superlight R500</t>
  </si>
  <si>
    <t xml:space="preserve">Chevrolet Camaro SS</t>
  </si>
  <si>
    <t xml:space="preserve">Chevrolet Camaro SS Dr. Pepper Ed.</t>
  </si>
  <si>
    <t xml:space="preserve">Chevrolet Cobalt SS</t>
  </si>
  <si>
    <t xml:space="preserve">Chevrolet Corvette C6.R GT1</t>
  </si>
  <si>
    <t xml:space="preserve">Chevrolet Corvette Sting Ray</t>
  </si>
  <si>
    <t xml:space="preserve">Chevrolet Corvette C6Z06</t>
  </si>
  <si>
    <t xml:space="preserve">Chevrolet Corvette Z06R GT3</t>
  </si>
  <si>
    <t xml:space="preserve">Dodge Challenger SRT8 Concept</t>
  </si>
  <si>
    <t xml:space="preserve">Dodge Challenger R/T</t>
  </si>
  <si>
    <t xml:space="preserve">Dodge Challenger R/T Speedhunters</t>
  </si>
  <si>
    <t xml:space="preserve">Dodge Charger R/T</t>
  </si>
  <si>
    <t xml:space="preserve">Dodge Viper GTS by Twins Turbo</t>
  </si>
  <si>
    <t xml:space="preserve">Dodge Viper SRT-10</t>
  </si>
  <si>
    <t xml:space="preserve">Ford Capri RS3100 Gr.4</t>
  </si>
  <si>
    <t xml:space="preserve">Ford Escort Mk1 RS1600</t>
  </si>
  <si>
    <t xml:space="preserve">Ford Escort RS Cosworth</t>
  </si>
  <si>
    <t xml:space="preserve">Ford Focus RS</t>
  </si>
  <si>
    <t xml:space="preserve">Ford Focus ST</t>
  </si>
  <si>
    <t xml:space="preserve">Ford GT</t>
  </si>
  <si>
    <t xml:space="preserve">Ford GT GT1 (Matech)</t>
  </si>
  <si>
    <t xml:space="preserve">Ford GT GT3 (Matech)</t>
  </si>
  <si>
    <t xml:space="preserve">Ford GT40 Mk1</t>
  </si>
  <si>
    <t xml:space="preserve">Ford Lotus Cortina</t>
  </si>
  <si>
    <t xml:space="preserve">Ford Shelby GT500 (Mustang 2010)</t>
  </si>
  <si>
    <t xml:space="preserve">Ford Mustang Falken GT (Monster Energy / Falken Tire)</t>
  </si>
  <si>
    <t xml:space="preserve">Ford Mustang RTR-X (Team NFS)</t>
  </si>
  <si>
    <t xml:space="preserve">Gumpert Apollo</t>
  </si>
  <si>
    <t xml:space="preserve">Honda Civic Si</t>
  </si>
  <si>
    <t xml:space="preserve">Honda S2000 CR</t>
  </si>
  <si>
    <t xml:space="preserve">Infiniti G35 (V35)</t>
  </si>
  <si>
    <t xml:space="preserve">Jaguar E-Type Lightweight</t>
  </si>
  <si>
    <t xml:space="preserve">Jaguar XKR</t>
  </si>
  <si>
    <t xml:space="preserve">Koenigsegg Agera</t>
  </si>
  <si>
    <t xml:space="preserve">Koenigsegg CCX</t>
  </si>
  <si>
    <t xml:space="preserve">Lamborghini Gallardo LP 560-4</t>
  </si>
  <si>
    <t xml:space="preserve">Lamborghini Gallardo LP 560-4 GT3</t>
  </si>
  <si>
    <t xml:space="preserve">Lamborghini Murciélago LP640</t>
  </si>
  <si>
    <t xml:space="preserve">Lamborghini Murciélago R-SV GT1</t>
  </si>
  <si>
    <t xml:space="preserve">Lamborghini Reventón</t>
  </si>
  <si>
    <t xml:space="preserve">Lamborghini Reventón Police</t>
  </si>
  <si>
    <t xml:space="preserve">Lancia Delta HF Integrale Evoluzione</t>
  </si>
  <si>
    <t xml:space="preserve">Lexus IS-F</t>
  </si>
  <si>
    <t xml:space="preserve">Lexus LFA</t>
  </si>
  <si>
    <t xml:space="preserve">Lexus LFA Speedhunters</t>
  </si>
  <si>
    <t xml:space="preserve">Lotus Elise 111R</t>
  </si>
  <si>
    <t xml:space="preserve">Lotus Exige S</t>
  </si>
  <si>
    <t xml:space="preserve">Maserati GranTurismo S</t>
  </si>
  <si>
    <t xml:space="preserve">Maserati MC12 GT1</t>
  </si>
  <si>
    <t xml:space="preserve">Mazda MX-5</t>
  </si>
  <si>
    <t xml:space="preserve">Mazda RX-7 (FC3S)</t>
  </si>
  <si>
    <t xml:space="preserve">Mazda RX-7 (FC3S) Speedhunters</t>
  </si>
  <si>
    <t xml:space="preserve">Mazda RX-7 (FC3S) (Team NFS) Rival</t>
  </si>
  <si>
    <t xml:space="preserve">Mazda RX-7 (FD3S)</t>
  </si>
  <si>
    <t xml:space="preserve">Mazda RX-8</t>
  </si>
  <si>
    <t xml:space="preserve">Mazda RX-8 (Team NFS) Mad Mike</t>
  </si>
  <si>
    <t xml:space="preserve">McLaren F1</t>
  </si>
  <si>
    <t xml:space="preserve">McLaren MP4-12C</t>
  </si>
  <si>
    <t xml:space="preserve">McLaren MP4-12C Speedhunters</t>
  </si>
  <si>
    <t xml:space="preserve">Mercedes-Benz 190E 2.5-16 Evolution 2</t>
  </si>
  <si>
    <t xml:space="preserve">Mercedes-Benz 190E 2.5-16 Evolution 2 Speedhunters</t>
  </si>
  <si>
    <t xml:space="preserve">Mercedes-Benz SL65 AMG</t>
  </si>
  <si>
    <t xml:space="preserve">Mercedes-Benz SL65 AMG Black Edition</t>
  </si>
  <si>
    <t xml:space="preserve">Mercedes-Benz SLR McLaren 722</t>
  </si>
  <si>
    <t xml:space="preserve">Mercedes-Benz SLR Stirling Moss</t>
  </si>
  <si>
    <t xml:space="preserve">Mercedes-Benz SLS AMG</t>
  </si>
  <si>
    <t xml:space="preserve">Mercedes-Benz SLS AMG Speedhunters</t>
  </si>
  <si>
    <t xml:space="preserve">Mitsubishi Lancer Evolution IX MR</t>
  </si>
  <si>
    <t xml:space="preserve">Mitsubishi Lancer Evolution IX MR Speedhunters</t>
  </si>
  <si>
    <t xml:space="preserve">Mitsubishi Lancer Evolution X</t>
  </si>
  <si>
    <t xml:space="preserve">Nissan 200SX (S14A)</t>
  </si>
  <si>
    <t xml:space="preserve">Nissan 240SX (S13)</t>
  </si>
  <si>
    <t xml:space="preserve">Nissan 240SX (S13) Drift Alliance</t>
  </si>
  <si>
    <t xml:space="preserve">Nissan 350Z (Z33)</t>
  </si>
  <si>
    <t xml:space="preserve">Nissan 370Z (Z34)</t>
  </si>
  <si>
    <t xml:space="preserve">Nissan Fairlady 240ZG (S30)</t>
  </si>
  <si>
    <t xml:space="preserve">Nissan Fairlady 240ZG (S30) Speedhunters</t>
  </si>
  <si>
    <t xml:space="preserve">Nissan GT-R GT1</t>
  </si>
  <si>
    <t xml:space="preserve">Nissan GT-R (R35)</t>
  </si>
  <si>
    <t xml:space="preserve">Nissan GT-R (R35) Need For Speed Edition Dday</t>
  </si>
  <si>
    <t xml:space="preserve">Nissan GT-R SpecV (R35)</t>
  </si>
  <si>
    <t xml:space="preserve">Nissan GT-R SpecV (R35) JCW Edition Rival</t>
  </si>
  <si>
    <t xml:space="preserve">Nissan Silvia spec.R AERO (S15)</t>
  </si>
  <si>
    <t xml:space="preserve">Nissan Skyline 2000 GT-R (C10)</t>
  </si>
  <si>
    <t xml:space="preserve">Nissan Skyline 2000 GT-R (C10) Speedhunters</t>
  </si>
  <si>
    <t xml:space="preserve">Nissan Skyline GT-R (R32)</t>
  </si>
  <si>
    <t xml:space="preserve">Nissan Skyline GT-R (R32) Speedhunters</t>
  </si>
  <si>
    <t xml:space="preserve">Nissan Skyline GT-R (R34)</t>
  </si>
  <si>
    <t xml:space="preserve">Pagani C9 Huayra</t>
  </si>
  <si>
    <t xml:space="preserve">Pagani C9 Huayra Speedhunters Rival</t>
  </si>
  <si>
    <t xml:space="preserve">Pagani Zonda Cinque Roadster</t>
  </si>
  <si>
    <t xml:space="preserve">Pagani Zonda Cinque Roadster HP Edition</t>
  </si>
  <si>
    <t xml:space="preserve">Pagani Zonda F</t>
  </si>
  <si>
    <t xml:space="preserve">Pagani Zonda R</t>
  </si>
  <si>
    <t xml:space="preserve">Porsche Carrera RSR 3.0</t>
  </si>
  <si>
    <t xml:space="preserve">REAR</t>
  </si>
  <si>
    <t xml:space="preserve">Porsche 911 Carrera RSR 3.0 (Team NFS) Rival</t>
  </si>
  <si>
    <t xml:space="preserve">Porsche 911 GT2</t>
  </si>
  <si>
    <t xml:space="preserve">Porsche 911 GT3 Cup R</t>
  </si>
  <si>
    <t xml:space="preserve">Porsche 911 GT3 RS</t>
  </si>
  <si>
    <t xml:space="preserve">Porsche 911 GT3 RS Auto Bild Edition</t>
  </si>
  <si>
    <t xml:space="preserve">Porsche 911 GT3 RSR</t>
  </si>
  <si>
    <t xml:space="preserve">Porsche 911 GT3 RSR Falken Tire</t>
  </si>
  <si>
    <t xml:space="preserve">Porsche 914/6 GT</t>
  </si>
  <si>
    <t xml:space="preserve">Porsche 918 Spyder Concept Study</t>
  </si>
  <si>
    <t xml:space="preserve">Porsche Carrera GT</t>
  </si>
  <si>
    <t xml:space="preserve">Porsche Cayman S</t>
  </si>
  <si>
    <t xml:space="preserve">Radical SR3 RS</t>
  </si>
  <si>
    <t xml:space="preserve">Renault Sport Mégane Turbo R.S.</t>
  </si>
  <si>
    <t xml:space="preserve">Scion tC</t>
  </si>
  <si>
    <t xml:space="preserve">Scion Tc Time Attack (Team NFS AWD)</t>
  </si>
  <si>
    <t xml:space="preserve">Scion tC Drag (World Racing Pro-FWD Reaper)</t>
  </si>
  <si>
    <t xml:space="preserve">Seat Leon Cupra</t>
  </si>
  <si>
    <t xml:space="preserve">Shelby Cobra Daytona Coupe</t>
  </si>
  <si>
    <t xml:space="preserve">Shelby GT500</t>
  </si>
  <si>
    <t xml:space="preserve">Shelby Terlingua Ford Mustang (NFS)</t>
  </si>
  <si>
    <t xml:space="preserve">Subaru Impreza WRX STI</t>
  </si>
  <si>
    <t xml:space="preserve">Toyota Corolla GTS (AE86)</t>
  </si>
  <si>
    <t xml:space="preserve">Toyota Corolla GTS DMAC (AE86) (Team NFS)</t>
  </si>
  <si>
    <t xml:space="preserve">Toyota Supra</t>
  </si>
  <si>
    <t xml:space="preserve">Toyota Supra Speedhunters</t>
  </si>
  <si>
    <t xml:space="preserve">Volkswagen Golf GTI</t>
  </si>
  <si>
    <t xml:space="preserve">Volkswagen Golf Mk1 GTI</t>
  </si>
  <si>
    <t xml:space="preserve">Volkswagen Scirocco</t>
  </si>
  <si>
    <t xml:space="preserve">Alfa Romeo 33 Stradale</t>
  </si>
  <si>
    <t xml:space="preserve">Alfa Romeo 155 Q4</t>
  </si>
  <si>
    <t xml:space="preserve">Alfa Romeo Zagato TZ3 Stradale</t>
  </si>
  <si>
    <t xml:space="preserve">AMC Gremlin</t>
  </si>
  <si>
    <t xml:space="preserve">AMC Javelin AMX 401</t>
  </si>
  <si>
    <t xml:space="preserve">Front</t>
  </si>
  <si>
    <t xml:space="preserve">Ariel Atom Mugen</t>
  </si>
  <si>
    <t xml:space="preserve">Ascari KZ1R</t>
  </si>
  <si>
    <t xml:space="preserve">Aston Marin DB5 Vantage</t>
  </si>
  <si>
    <t xml:space="preserve">Audi R18</t>
  </si>
  <si>
    <t xml:space="preserve">Austin Healey 3000</t>
  </si>
  <si>
    <t xml:space="preserve">Austin Healey Sprite</t>
  </si>
  <si>
    <t xml:space="preserve">Bugatti EB110 SS</t>
  </si>
  <si>
    <t xml:space="preserve">Buick GNX</t>
  </si>
  <si>
    <t xml:space="preserve">BMW Z8</t>
  </si>
  <si>
    <t xml:space="preserve">Chevy Camaro SS</t>
  </si>
  <si>
    <t xml:space="preserve">Citroen DS3 Racing</t>
  </si>
  <si>
    <t xml:space="preserve">Delorean</t>
  </si>
  <si>
    <t xml:space="preserve">Rear</t>
  </si>
  <si>
    <t xml:space="preserve">Dodge Dart Super Sport</t>
  </si>
  <si>
    <t xml:space="preserve">Dodge Ram SRT 10</t>
  </si>
  <si>
    <t xml:space="preserve">Ferrari 125 F1</t>
  </si>
  <si>
    <t xml:space="preserve">Ferrari 125 S</t>
  </si>
  <si>
    <t xml:space="preserve">Ferrari 166 Inter</t>
  </si>
  <si>
    <t xml:space="preserve">Ferrari 212 EVS</t>
  </si>
  <si>
    <t xml:space="preserve">Ferrari 246 GTS</t>
  </si>
  <si>
    <t xml:space="preserve">Ferrari 250 GT California</t>
  </si>
  <si>
    <t xml:space="preserve">Ferrari 250 GTO</t>
  </si>
  <si>
    <t xml:space="preserve">Ferrari 250 Testa Rossa</t>
  </si>
  <si>
    <t xml:space="preserve">Ferrari 275 GTB</t>
  </si>
  <si>
    <t xml:space="preserve">Ferrari 288 GTO</t>
  </si>
  <si>
    <t xml:space="preserve">Ferrari 308 GTB QV</t>
  </si>
  <si>
    <t xml:space="preserve">Ferrari 308 GTS</t>
  </si>
  <si>
    <t xml:space="preserve">Ferrari 330P4</t>
  </si>
  <si>
    <t xml:space="preserve">Ferrari 333sp</t>
  </si>
  <si>
    <t xml:space="preserve">Ferrari 348 Spider</t>
  </si>
  <si>
    <t xml:space="preserve">Ferrari 360 Challenge Stradale</t>
  </si>
  <si>
    <t xml:space="preserve">Ferrari 360 Spider</t>
  </si>
  <si>
    <t xml:space="preserve">Ferrari 365 GTB/4</t>
  </si>
  <si>
    <t xml:space="preserve">Ferrari 458 Challenge</t>
  </si>
  <si>
    <t xml:space="preserve">Ferrari 458 Italia</t>
  </si>
  <si>
    <t xml:space="preserve">Ferrari 512 Berlinetta Boxer</t>
  </si>
  <si>
    <t xml:space="preserve">Ferrari 512 TR</t>
  </si>
  <si>
    <t xml:space="preserve">Ferrari 550 Barchetta</t>
  </si>
  <si>
    <t xml:space="preserve">Ferrari 599 GTB Fiorano</t>
  </si>
  <si>
    <t xml:space="preserve">Ferrari California</t>
  </si>
  <si>
    <t xml:space="preserve">Ferrari Enzo</t>
  </si>
  <si>
    <t xml:space="preserve">Ferrari F1 312B3</t>
  </si>
  <si>
    <t xml:space="preserve">Ferrari F355 Challenge</t>
  </si>
  <si>
    <t xml:space="preserve">Ferrari F430 Challenge</t>
  </si>
  <si>
    <t xml:space="preserve">Ferrari F430 GTC</t>
  </si>
  <si>
    <t xml:space="preserve">Ferrari F430 Scuderia</t>
  </si>
  <si>
    <t xml:space="preserve">Ferrari F430 Scuderia Spider 16M</t>
  </si>
  <si>
    <t xml:space="preserve">Ferrari F430 Spider</t>
  </si>
  <si>
    <t xml:space="preserve">Ferrari F50</t>
  </si>
  <si>
    <t xml:space="preserve">Ferrari F50 GT</t>
  </si>
  <si>
    <t xml:space="preserve">Ferrari F2008</t>
  </si>
  <si>
    <t xml:space="preserve">Ferrari Four (FF)</t>
  </si>
  <si>
    <t xml:space="preserve">Ferrari Fxx</t>
  </si>
  <si>
    <t xml:space="preserve">Ferrari Superamerica</t>
  </si>
  <si>
    <t xml:space="preserve">Ferrari Testarossa</t>
  </si>
  <si>
    <t xml:space="preserve">Ford RS200 Evolution</t>
  </si>
  <si>
    <t xml:space="preserve">Ford Mustang Boss 302</t>
  </si>
  <si>
    <t xml:space="preserve">GMC Syclone</t>
  </si>
  <si>
    <t xml:space="preserve">Hennessey Venom GT</t>
  </si>
  <si>
    <t xml:space="preserve">Holden HSV W427</t>
  </si>
  <si>
    <t xml:space="preserve">Honda Civic SI Coupe</t>
  </si>
  <si>
    <t xml:space="preserve">Jaguar Eagle Speedster</t>
  </si>
  <si>
    <t xml:space="preserve">Jagiar #33 RSR XLR GT2</t>
  </si>
  <si>
    <t xml:space="preserve">Joss JT1</t>
  </si>
  <si>
    <t xml:space="preserve">Lambo Aventador LP700-4</t>
  </si>
  <si>
    <t xml:space="preserve">Lambo Countach **Tool831**</t>
  </si>
  <si>
    <t xml:space="preserve">Lambo Miura P400</t>
  </si>
  <si>
    <t xml:space="preserve">Lambo Murcielago **Tool631</t>
  </si>
  <si>
    <t xml:space="preserve">Lotus 2Eleven</t>
  </si>
  <si>
    <t xml:space="preserve">Lotus Carlton</t>
  </si>
  <si>
    <t xml:space="preserve">Lotus Evora S</t>
  </si>
  <si>
    <t xml:space="preserve">Mazda Furai</t>
  </si>
  <si>
    <t xml:space="preserve">Mclaren F1 LM ***Tool831***</t>
  </si>
  <si>
    <t xml:space="preserve">Mercedes CLK GTR</t>
  </si>
  <si>
    <t xml:space="preserve">Morgan Aero SS</t>
  </si>
  <si>
    <t xml:space="preserve">Noble M600</t>
  </si>
  <si>
    <t xml:space="preserve">Panoz Abruzzi #050</t>
  </si>
  <si>
    <t xml:space="preserve">Pontiac Fiero GT</t>
  </si>
  <si>
    <t xml:space="preserve">Pontiac GTO</t>
  </si>
  <si>
    <t xml:space="preserve">Pontiac Trans AM **Chevyopala**</t>
  </si>
  <si>
    <t xml:space="preserve">Porsche GT3 RS</t>
  </si>
  <si>
    <t xml:space="preserve">RUF CTR3</t>
  </si>
  <si>
    <t xml:space="preserve">Saleen S5S Raptor</t>
  </si>
  <si>
    <t xml:space="preserve">Saturn Sky Redline</t>
  </si>
  <si>
    <t xml:space="preserve">Simraceway Chevy Camaro</t>
  </si>
  <si>
    <t xml:space="preserve">Smart For Two</t>
  </si>
  <si>
    <t xml:space="preserve">Spyker C8 LM85</t>
  </si>
  <si>
    <t xml:space="preserve">Tesla Roadster S</t>
  </si>
  <si>
    <t xml:space="preserve">Toyota 2000 GT</t>
  </si>
  <si>
    <t xml:space="preserve">Toyota Altezza</t>
  </si>
  <si>
    <t xml:space="preserve">Toyota Celica **Tool831**</t>
  </si>
  <si>
    <t xml:space="preserve">Toyota MR2 **Tool831**</t>
  </si>
  <si>
    <t xml:space="preserve">TVR SAGARIS</t>
  </si>
  <si>
    <t xml:space="preserve">Ultima G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5" min="4" style="0" width="8.99"/>
    <col collapsed="false" customWidth="true" hidden="false" outlineLevel="0" max="7" min="6" style="0" width="8.56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57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0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4.25" hidden="false" customHeight="false" outlineLevel="0" collapsed="false">
      <c r="A3" s="6" t="s">
        <v>12</v>
      </c>
      <c r="B3" s="7" t="n">
        <v>1965</v>
      </c>
      <c r="C3" s="7" t="n">
        <v>1168</v>
      </c>
      <c r="D3" s="7" t="s">
        <v>13</v>
      </c>
      <c r="E3" s="8" t="n">
        <v>3.96</v>
      </c>
      <c r="F3" s="9" t="n">
        <v>1.72</v>
      </c>
      <c r="G3" s="9" t="n">
        <v>1.24</v>
      </c>
      <c r="H3" s="10" t="n">
        <f aca="false">IF((G3&gt;=1),(((C3)*((E3^2)+(G3^2)))/12),((C3)*((E3^2)+(1)))/12)</f>
        <v>1676.00213333333</v>
      </c>
      <c r="I3" s="10" t="n">
        <f aca="false">IF(D3="MID",(((C3)*((E3^2)+(F3^2)))/12)*0.95,(((C3)*((E3^2)+(F3^2)))/12))</f>
        <v>1814.29333333333</v>
      </c>
      <c r="J3" s="10" t="n">
        <f aca="false">IF((G3&gt;=1),(((C3)*((F3^2)+(G3^2)))/12),((C3)*((F3^2)+(1)))/12)</f>
        <v>437.610666666667</v>
      </c>
      <c r="K3" s="11" t="str">
        <f aca="false">CONCATENATE("Inertia=","(",H3,",",I3,",",J3,")")</f>
        <v>Inertia=(1676.00213333333,1814.29333333333,437.610666666667)</v>
      </c>
    </row>
    <row r="4" customFormat="false" ht="14.25" hidden="false" customHeight="false" outlineLevel="0" collapsed="false">
      <c r="A4" s="6" t="s">
        <v>14</v>
      </c>
      <c r="B4" s="7" t="n">
        <v>2005</v>
      </c>
      <c r="C4" s="7" t="n">
        <v>1458</v>
      </c>
      <c r="D4" s="7" t="s">
        <v>15</v>
      </c>
      <c r="E4" s="8" t="n">
        <v>4.425</v>
      </c>
      <c r="F4" s="8" t="n">
        <v>1.81</v>
      </c>
      <c r="G4" s="8" t="n">
        <v>1.18</v>
      </c>
      <c r="H4" s="10" t="n">
        <f aca="false">IF((G4&gt;=1),(((C4)*((E4^2)+(G4^2)))/12),((C4)*((E4^2)+(1)))/12)</f>
        <v>2548.2225375</v>
      </c>
      <c r="I4" s="10" t="n">
        <f aca="false">IF(D4="MID",(((C4)*((E4^2)+(F4^2)))/12)*0.95,(((C4)*((E4^2)+(F4^2)))/12))</f>
        <v>2638.237483125</v>
      </c>
      <c r="J4" s="10" t="n">
        <f aca="false">IF((G4&gt;=1),(((C4)*((F4^2)+(G4^2)))/12),((C4)*((F4^2)+(1)))/12)</f>
        <v>567.22275</v>
      </c>
      <c r="K4" s="11" t="str">
        <f aca="false">CONCATENATE("Inertia=","(",H4,",",I4,",",J4,")")</f>
        <v>Inertia=(2548.2225375,2638.237483125,567.22275)</v>
      </c>
    </row>
    <row r="5" customFormat="false" ht="14.25" hidden="false" customHeight="false" outlineLevel="0" collapsed="false">
      <c r="A5" s="6" t="s">
        <v>16</v>
      </c>
      <c r="B5" s="7" t="n">
        <v>2005</v>
      </c>
      <c r="C5" s="7" t="n">
        <v>1298</v>
      </c>
      <c r="D5" s="7" t="s">
        <v>15</v>
      </c>
      <c r="E5" s="8" t="n">
        <v>4.425</v>
      </c>
      <c r="F5" s="8" t="n">
        <v>1.81</v>
      </c>
      <c r="G5" s="8" t="n">
        <v>1.17</v>
      </c>
      <c r="H5" s="10" t="n">
        <f aca="false">IF((G5&gt;=1),(((C5)*((E5^2)+(G5^2)))/12),((C5)*((E5^2)+(1)))/12)</f>
        <v>2266.0402875</v>
      </c>
      <c r="I5" s="10" t="n">
        <f aca="false">IF(D5="MID",(((C5)*((E5^2)+(F5^2)))/12)*0.95,(((C5)*((E5^2)+(F5^2)))/12))</f>
        <v>2348.71896645833</v>
      </c>
      <c r="J5" s="10" t="n">
        <f aca="false">IF((G5&gt;=1),(((C5)*((F5^2)+(G5^2)))/12),((C5)*((F5^2)+(1)))/12)</f>
        <v>502.434166666667</v>
      </c>
      <c r="K5" s="11" t="str">
        <f aca="false">CONCATENATE("Inertia=","(",H5,",",I5,",",J5,")")</f>
        <v>Inertia=(2266.0402875,2348.71896645833,502.434166666667)</v>
      </c>
    </row>
    <row r="6" customFormat="false" ht="27" hidden="false" customHeight="false" outlineLevel="0" collapsed="false">
      <c r="A6" s="6" t="s">
        <v>17</v>
      </c>
      <c r="B6" s="7" t="n">
        <v>2009</v>
      </c>
      <c r="C6" s="7" t="n">
        <v>1600</v>
      </c>
      <c r="D6" s="7" t="s">
        <v>13</v>
      </c>
      <c r="E6" s="8" t="n">
        <v>4.381</v>
      </c>
      <c r="F6" s="8" t="n">
        <v>1.894</v>
      </c>
      <c r="G6" s="8" t="n">
        <v>1.341</v>
      </c>
      <c r="H6" s="10" t="n">
        <f aca="false">IF((G6&gt;=1),(((C6)*((E6^2)+(G6^2)))/12),((C6)*((E6^2)+(1)))/12)</f>
        <v>2798.85893333333</v>
      </c>
      <c r="I6" s="10" t="n">
        <f aca="false">IF(D6="MID",(((C6)*((E6^2)+(F6^2)))/12)*0.95,(((C6)*((E6^2)+(F6^2)))/12))</f>
        <v>3037.38626666667</v>
      </c>
      <c r="J6" s="10" t="n">
        <f aca="false">IF((G6&gt;=1),(((C6)*((F6^2)+(G6^2)))/12),((C6)*((F6^2)+(1)))/12)</f>
        <v>718.068933333333</v>
      </c>
      <c r="K6" s="11" t="str">
        <f aca="false">CONCATENATE("Inertia=","(",H6,",",I6,",",J6,")")</f>
        <v>Inertia=(2798.85893333333,3037.38626666667,718.068933333333)</v>
      </c>
    </row>
    <row r="7" customFormat="false" ht="14.25" hidden="false" customHeight="false" outlineLevel="0" collapsed="false">
      <c r="A7" s="6" t="s">
        <v>18</v>
      </c>
      <c r="B7" s="7" t="n">
        <v>2008</v>
      </c>
      <c r="C7" s="7" t="n">
        <v>1689</v>
      </c>
      <c r="D7" s="7" t="s">
        <v>13</v>
      </c>
      <c r="E7" s="8" t="n">
        <v>4.381</v>
      </c>
      <c r="F7" s="8" t="n">
        <v>1.89</v>
      </c>
      <c r="G7" s="8" t="n">
        <v>1.366</v>
      </c>
      <c r="H7" s="10" t="n">
        <f aca="false">IF((G7&gt;=1),(((C7)*((E7^2)+(G7^2)))/12),((C7)*((E7^2)+(1)))/12)</f>
        <v>2964.07071775</v>
      </c>
      <c r="I7" s="10" t="n">
        <f aca="false">IF(D7="MID",(((C7)*((E7^2)+(F7^2)))/12)*0.95,(((C7)*((E7^2)+(F7^2)))/12))</f>
        <v>3204.21048575</v>
      </c>
      <c r="J7" s="10" t="n">
        <f aca="false">IF((G7&gt;=1),(((C7)*((F7^2)+(G7^2)))/12),((C7)*((F7^2)+(1)))/12)</f>
        <v>765.406382</v>
      </c>
      <c r="K7" s="11" t="str">
        <f aca="false">CONCATENATE("Inertia=","(",H7,",",I7,",",J7,")")</f>
        <v>Inertia=(2964.07071775,3204.21048575,765.406382)</v>
      </c>
    </row>
    <row r="8" customFormat="false" ht="27" hidden="false" customHeight="false" outlineLevel="0" collapsed="false">
      <c r="A8" s="6" t="s">
        <v>19</v>
      </c>
      <c r="B8" s="7" t="n">
        <v>2010</v>
      </c>
      <c r="C8" s="7" t="n">
        <v>1379</v>
      </c>
      <c r="D8" s="7" t="s">
        <v>13</v>
      </c>
      <c r="E8" s="8" t="n">
        <v>4.351</v>
      </c>
      <c r="F8" s="8" t="n">
        <v>1.798</v>
      </c>
      <c r="G8" s="8" t="n">
        <v>1.465</v>
      </c>
      <c r="H8" s="10" t="n">
        <f aca="false">IF((G8&gt;=1),(((C8)*((E8^2)+(G8^2)))/12),((C8)*((E8^2)+(1)))/12)</f>
        <v>2422.14753783333</v>
      </c>
      <c r="I8" s="10" t="n">
        <f aca="false">IF(D8="MID",(((C8)*((E8^2)+(F8^2)))/12)*0.95,(((C8)*((E8^2)+(F8^2)))/12))</f>
        <v>2547.01357458333</v>
      </c>
      <c r="J8" s="10" t="n">
        <f aca="false">IF((G8&gt;=1),(((C8)*((F8^2)+(G8^2)))/12),((C8)*((F8^2)+(1)))/12)</f>
        <v>618.140082583333</v>
      </c>
      <c r="K8" s="11" t="str">
        <f aca="false">CONCATENATE("Inertia=","(",H8,",",I8,",",J8,")")</f>
        <v>Inertia=(2422.14753783333,2547.01357458333,618.140082583333)</v>
      </c>
    </row>
    <row r="9" customFormat="false" ht="27" hidden="false" customHeight="false" outlineLevel="0" collapsed="false">
      <c r="A9" s="6" t="s">
        <v>20</v>
      </c>
      <c r="B9" s="7" t="n">
        <v>1965</v>
      </c>
      <c r="C9" s="12" t="n">
        <v>800</v>
      </c>
      <c r="D9" s="7" t="s">
        <v>13</v>
      </c>
      <c r="E9" s="8" t="n">
        <v>4.08</v>
      </c>
      <c r="F9" s="8" t="n">
        <v>1.58</v>
      </c>
      <c r="G9" s="8" t="n">
        <v>1.315</v>
      </c>
      <c r="H9" s="10" t="n">
        <f aca="false">IF((G9&gt;=1),(((C9)*((E9^2)+(G9^2)))/12),((C9)*((E9^2)+(1)))/12)</f>
        <v>1225.04166666667</v>
      </c>
      <c r="I9" s="10" t="n">
        <f aca="false">IF(D9="MID",(((C9)*((E9^2)+(F9^2)))/12)*0.95,(((C9)*((E9^2)+(F9^2)))/12))</f>
        <v>1276.18666666667</v>
      </c>
      <c r="J9" s="10" t="n">
        <f aca="false">IF((G9&gt;=1),(((C9)*((F9^2)+(G9^2)))/12),((C9)*((F9^2)+(1)))/12)</f>
        <v>281.708333333333</v>
      </c>
      <c r="K9" s="11" t="str">
        <f aca="false">CONCATENATE("Inertia=","(",H9,",",I9,",",J9,")")</f>
        <v>Inertia=(1225.04166666667,1276.18666666667,281.708333333333)</v>
      </c>
    </row>
    <row r="10" customFormat="false" ht="14.25" hidden="false" customHeight="false" outlineLevel="0" collapsed="false">
      <c r="A10" s="6" t="s">
        <v>21</v>
      </c>
      <c r="B10" s="7" t="n">
        <v>2010</v>
      </c>
      <c r="C10" s="7" t="n">
        <v>1380</v>
      </c>
      <c r="D10" s="7" t="s">
        <v>13</v>
      </c>
      <c r="E10" s="8" t="n">
        <v>4.882</v>
      </c>
      <c r="F10" s="8" t="n">
        <v>1.984</v>
      </c>
      <c r="G10" s="8" t="n">
        <v>1.294</v>
      </c>
      <c r="H10" s="10" t="n">
        <f aca="false">IF((G10&gt;=1),(((C10)*((E10^2)+(G10^2)))/12),((C10)*((E10^2)+(1)))/12)</f>
        <v>2933.4614</v>
      </c>
      <c r="I10" s="10" t="n">
        <f aca="false">IF(D10="MID",(((C10)*((E10^2)+(F10^2)))/12)*0.95,(((C10)*((E10^2)+(F10^2)))/12))</f>
        <v>3193.5707</v>
      </c>
      <c r="J10" s="10" t="n">
        <f aca="false">IF((G10&gt;=1),(((C10)*((F10^2)+(G10^2)))/12),((C10)*((F10^2)+(1)))/12)</f>
        <v>645.22958</v>
      </c>
      <c r="K10" s="11" t="str">
        <f aca="false">CONCATENATE("Inertia=","(",H10,",",I10,",",J10,")")</f>
        <v>Inertia=(2933.4614,3193.5707,645.22958)</v>
      </c>
    </row>
    <row r="11" customFormat="false" ht="27" hidden="false" customHeight="false" outlineLevel="0" collapsed="false">
      <c r="A11" s="6" t="s">
        <v>22</v>
      </c>
      <c r="B11" s="7" t="n">
        <v>2006</v>
      </c>
      <c r="C11" s="7" t="n">
        <v>1768</v>
      </c>
      <c r="D11" s="7" t="s">
        <v>13</v>
      </c>
      <c r="E11" s="8" t="n">
        <v>4.71</v>
      </c>
      <c r="F11" s="8" t="n">
        <v>1.875</v>
      </c>
      <c r="G11" s="8" t="n">
        <v>1.271</v>
      </c>
      <c r="H11" s="10" t="n">
        <f aca="false">IF((G11&gt;=1),(((C11)*((E11^2)+(G11^2)))/12),((C11)*((E11^2)+(1)))/12)</f>
        <v>3506.46570733333</v>
      </c>
      <c r="I11" s="10" t="n">
        <f aca="false">IF(D11="MID",(((C11)*((E11^2)+(F11^2)))/12)*0.95,(((C11)*((E11^2)+(F11^2)))/12))</f>
        <v>3786.42615</v>
      </c>
      <c r="J11" s="10" t="n">
        <f aca="false">IF((G11&gt;=1),(((C11)*((F11^2)+(G11^2)))/12),((C11)*((F11^2)+(1)))/12)</f>
        <v>755.977057333333</v>
      </c>
      <c r="K11" s="11" t="str">
        <f aca="false">CONCATENATE("Inertia=","(",H11,",",I11,",",J11,")")</f>
        <v>Inertia=(3506.46570733333,3786.42615,755.977057333333)</v>
      </c>
    </row>
    <row r="12" customFormat="false" ht="27" hidden="false" customHeight="false" outlineLevel="0" collapsed="false">
      <c r="A12" s="6" t="s">
        <v>23</v>
      </c>
      <c r="B12" s="7" t="n">
        <v>2010</v>
      </c>
      <c r="C12" s="12" t="n">
        <v>1250</v>
      </c>
      <c r="D12" s="7" t="s">
        <v>13</v>
      </c>
      <c r="E12" s="8" t="n">
        <v>4.687</v>
      </c>
      <c r="F12" s="8" t="n">
        <v>1.978</v>
      </c>
      <c r="G12" s="8" t="n">
        <v>1.195</v>
      </c>
      <c r="H12" s="10" t="n">
        <f aca="false">IF((G12&gt;=1),(((C12)*((E12^2)+(G12^2)))/12),((C12)*((E12^2)+(1)))/12)</f>
        <v>2437.08270833333</v>
      </c>
      <c r="I12" s="10" t="n">
        <f aca="false">IF(D12="MID",(((C12)*((E12^2)+(F12^2)))/12)*0.95,(((C12)*((E12^2)+(F12^2)))/12))</f>
        <v>2695.88052083333</v>
      </c>
      <c r="J12" s="10" t="n">
        <f aca="false">IF((G12&gt;=1),(((C12)*((F12^2)+(G12^2)))/12),((C12)*((F12^2)+(1)))/12)</f>
        <v>556.303020833333</v>
      </c>
      <c r="K12" s="11" t="str">
        <f aca="false">CONCATENATE("Inertia=","(",H12,",",I12,",",J12,")")</f>
        <v>Inertia=(2437.08270833333,2695.88052083333,556.303020833333)</v>
      </c>
    </row>
    <row r="13" customFormat="false" ht="27" hidden="false" customHeight="false" outlineLevel="0" collapsed="false">
      <c r="A13" s="6" t="s">
        <v>24</v>
      </c>
      <c r="B13" s="7" t="n">
        <v>2010</v>
      </c>
      <c r="C13" s="12" t="n">
        <v>1380</v>
      </c>
      <c r="D13" s="7" t="s">
        <v>13</v>
      </c>
      <c r="E13" s="8" t="n">
        <v>4.687</v>
      </c>
      <c r="F13" s="8" t="n">
        <v>1.979</v>
      </c>
      <c r="G13" s="8" t="n">
        <v>1.195</v>
      </c>
      <c r="H13" s="10" t="n">
        <f aca="false">IF((G13&gt;=1),(((C13)*((E13^2)+(G13^2)))/12),((C13)*((E13^2)+(1)))/12)</f>
        <v>2690.53931</v>
      </c>
      <c r="I13" s="10" t="n">
        <f aca="false">IF(D13="MID",(((C13)*((E13^2)+(F13^2)))/12)*0.95,(((C13)*((E13^2)+(F13^2)))/12))</f>
        <v>2976.70715</v>
      </c>
      <c r="J13" s="10" t="n">
        <f aca="false">IF((G13&gt;=1),(((C13)*((F13^2)+(G13^2)))/12),((C13)*((F13^2)+(1)))/12)</f>
        <v>614.61359</v>
      </c>
      <c r="K13" s="11" t="str">
        <f aca="false">CONCATENATE("Inertia=","(",H13,",",I13,",",J13,")")</f>
        <v>Inertia=(2690.53931,2976.70715,614.61359)</v>
      </c>
    </row>
    <row r="14" customFormat="false" ht="27" hidden="false" customHeight="false" outlineLevel="0" collapsed="false">
      <c r="A14" s="6" t="s">
        <v>25</v>
      </c>
      <c r="B14" s="7" t="n">
        <v>2010</v>
      </c>
      <c r="C14" s="7" t="n">
        <v>1830</v>
      </c>
      <c r="D14" s="7" t="s">
        <v>13</v>
      </c>
      <c r="E14" s="8" t="n">
        <v>4.721</v>
      </c>
      <c r="F14" s="8" t="n">
        <v>1.905</v>
      </c>
      <c r="G14" s="8" t="n">
        <v>1.28</v>
      </c>
      <c r="H14" s="10" t="n">
        <f aca="false">IF((G14&gt;=1),(((C14)*((E14^2)+(G14^2)))/12),((C14)*((E14^2)+(1)))/12)</f>
        <v>3648.7517525</v>
      </c>
      <c r="I14" s="10" t="n">
        <f aca="false">IF(D14="MID",(((C14)*((E14^2)+(F14^2)))/12)*0.95,(((C14)*((E14^2)+(F14^2)))/12))</f>
        <v>3952.322065</v>
      </c>
      <c r="J14" s="10" t="n">
        <f aca="false">IF((G14&gt;=1),(((C14)*((F14^2)+(G14^2)))/12),((C14)*((F14^2)+(1)))/12)</f>
        <v>803.2823125</v>
      </c>
      <c r="K14" s="11" t="str">
        <f aca="false">CONCATENATE("Inertia=","(",H14,",",I14,",",J14,")")</f>
        <v>Inertia=(3648.7517525,3952.322065,803.2823125)</v>
      </c>
    </row>
    <row r="15" customFormat="false" ht="27" hidden="false" customHeight="false" outlineLevel="0" collapsed="false">
      <c r="A15" s="6" t="s">
        <v>26</v>
      </c>
      <c r="B15" s="7" t="n">
        <v>2008</v>
      </c>
      <c r="C15" s="7" t="n">
        <v>1650</v>
      </c>
      <c r="D15" s="7" t="s">
        <v>13</v>
      </c>
      <c r="E15" s="8" t="n">
        <v>4.38</v>
      </c>
      <c r="F15" s="8" t="n">
        <v>1.865</v>
      </c>
      <c r="G15" s="8" t="n">
        <v>1.255</v>
      </c>
      <c r="H15" s="10" t="n">
        <f aca="false">IF((G15&gt;=1),(((C15)*((E15^2)+(G15^2)))/12),((C15)*((E15^2)+(1)))/12)</f>
        <v>2854.4209375</v>
      </c>
      <c r="I15" s="10" t="n">
        <f aca="false">IF(D15="MID",(((C15)*((E15^2)+(F15^2)))/12)*0.95,(((C15)*((E15^2)+(F15^2)))/12))</f>
        <v>3116.1109375</v>
      </c>
      <c r="J15" s="10" t="n">
        <f aca="false">IF((G15&gt;=1),(((C15)*((F15^2)+(G15^2)))/12),((C15)*((F15^2)+(1)))/12)</f>
        <v>694.821875</v>
      </c>
      <c r="K15" s="11" t="str">
        <f aca="false">CONCATENATE("Inertia=","(",H15,",",I15,",",J15,")")</f>
        <v>Inertia=(2854.4209375,3116.1109375,694.821875)</v>
      </c>
    </row>
    <row r="16" customFormat="false" ht="27" hidden="false" customHeight="false" outlineLevel="0" collapsed="false">
      <c r="A16" s="6" t="s">
        <v>27</v>
      </c>
      <c r="B16" s="7" t="n">
        <v>2008</v>
      </c>
      <c r="C16" s="7" t="n">
        <v>1641</v>
      </c>
      <c r="D16" s="7" t="s">
        <v>15</v>
      </c>
      <c r="E16" s="8" t="n">
        <v>4.431</v>
      </c>
      <c r="F16" s="8" t="n">
        <v>1.904</v>
      </c>
      <c r="G16" s="8" t="n">
        <v>1.252</v>
      </c>
      <c r="H16" s="10" t="n">
        <f aca="false">IF((G16&gt;=1),(((C16)*((E16^2)+(G16^2)))/12),((C16)*((E16^2)+(1)))/12)</f>
        <v>2899.27298875</v>
      </c>
      <c r="I16" s="10" t="n">
        <f aca="false">IF(D16="MID",(((C16)*((E16^2)+(F16^2)))/12)*0.95,(((C16)*((E16^2)+(F16^2)))/12))</f>
        <v>3021.6318495125</v>
      </c>
      <c r="J16" s="10" t="n">
        <f aca="false">IF((G16&gt;=1),(((C16)*((F16^2)+(G16^2)))/12),((C16)*((F16^2)+(1)))/12)</f>
        <v>710.10446</v>
      </c>
      <c r="K16" s="11" t="str">
        <f aca="false">CONCATENATE("Inertia=","(",H16,",",I16,",",J16,")")</f>
        <v>Inertia=(2899.27298875,3021.6318495125,710.10446)</v>
      </c>
    </row>
    <row r="17" customFormat="false" ht="14.25" hidden="false" customHeight="false" outlineLevel="0" collapsed="false">
      <c r="A17" s="6" t="s">
        <v>28</v>
      </c>
      <c r="B17" s="7" t="n">
        <v>2012</v>
      </c>
      <c r="C17" s="7" t="n">
        <v>1549</v>
      </c>
      <c r="D17" s="7" t="s">
        <v>15</v>
      </c>
      <c r="E17" s="8" t="n">
        <v>4.435</v>
      </c>
      <c r="F17" s="8" t="n">
        <v>1.93</v>
      </c>
      <c r="G17" s="8" t="n">
        <v>1.248</v>
      </c>
      <c r="H17" s="10" t="n">
        <f aca="false">IF((G17&gt;=1),(((C17)*((E17^2)+(G17^2)))/12),((C17)*((E17^2)+(1)))/12)</f>
        <v>2740.01693508333</v>
      </c>
      <c r="I17" s="10" t="n">
        <f aca="false">IF(D17="MID",(((C17)*((E17^2)+(F17^2)))/12)*0.95,(((C17)*((E17^2)+(F17^2)))/12))</f>
        <v>2868.80205364583</v>
      </c>
      <c r="J17" s="10" t="n">
        <f aca="false">IF((G17&gt;=1),(((C17)*((F17^2)+(G17^2)))/12),((C17)*((F17^2)+(1)))/12)</f>
        <v>681.870316333333</v>
      </c>
      <c r="K17" s="11" t="str">
        <f aca="false">CONCATENATE("Inertia=","(",H17,",",I17,",",J17,")")</f>
        <v>Inertia=(2740.01693508333,2868.80205364583,681.870316333333)</v>
      </c>
    </row>
    <row r="18" customFormat="false" ht="14.25" hidden="false" customHeight="false" outlineLevel="0" collapsed="false">
      <c r="A18" s="6" t="s">
        <v>29</v>
      </c>
      <c r="B18" s="7" t="n">
        <v>2010</v>
      </c>
      <c r="C18" s="7" t="n">
        <v>1380</v>
      </c>
      <c r="D18" s="7" t="s">
        <v>15</v>
      </c>
      <c r="E18" s="8" t="n">
        <v>4.47</v>
      </c>
      <c r="F18" s="8" t="n">
        <v>1.9939</v>
      </c>
      <c r="G18" s="8" t="n">
        <v>1.1938</v>
      </c>
      <c r="H18" s="10" t="n">
        <f aca="false">IF((G18&gt;=1),(((C18)*((E18^2)+(G18^2)))/12),((C18)*((E18^2)+(1)))/12)</f>
        <v>2461.6967206</v>
      </c>
      <c r="I18" s="10" t="n">
        <f aca="false">IF(D18="MID",(((C18)*((E18^2)+(F18^2)))/12)*0.95,(((C18)*((E18^2)+(F18^2)))/12))</f>
        <v>2617.2516901925</v>
      </c>
      <c r="J18" s="10" t="n">
        <f aca="false">IF((G18&gt;=1),(((C18)*((F18^2)+(G18^2)))/12),((C18)*((F18^2)+(1)))/12)</f>
        <v>621.09149975</v>
      </c>
      <c r="K18" s="11" t="str">
        <f aca="false">CONCATENATE("Inertia=","(",H18,",",I18,",",J18,")")</f>
        <v>Inertia=(2461.6967206,2617.2516901925,621.09149975)</v>
      </c>
    </row>
    <row r="19" customFormat="false" ht="27" hidden="false" customHeight="false" outlineLevel="0" collapsed="false">
      <c r="A19" s="6" t="s">
        <v>30</v>
      </c>
      <c r="B19" s="7" t="n">
        <v>2011</v>
      </c>
      <c r="C19" s="7" t="n">
        <v>1733</v>
      </c>
      <c r="D19" s="7" t="s">
        <v>15</v>
      </c>
      <c r="E19" s="8" t="n">
        <v>4.435</v>
      </c>
      <c r="F19" s="8" t="n">
        <v>1.904</v>
      </c>
      <c r="G19" s="8" t="n">
        <v>1.244</v>
      </c>
      <c r="H19" s="10" t="n">
        <f aca="false">IF((G19&gt;=1),(((C19)*((E19^2)+(G19^2)))/12),((C19)*((E19^2)+(1)))/12)</f>
        <v>3064.05390108333</v>
      </c>
      <c r="I19" s="10" t="n">
        <f aca="false">IF(D19="MID",(((C19)*((E19^2)+(F19^2)))/12)*0.95,(((C19)*((E19^2)+(F19^2)))/12))</f>
        <v>3195.90024502917</v>
      </c>
      <c r="J19" s="10" t="n">
        <f aca="false">IF((G19&gt;=1),(((C19)*((F19^2)+(G19^2)))/12),((C19)*((F19^2)+(1)))/12)</f>
        <v>747.031601333333</v>
      </c>
      <c r="K19" s="11" t="str">
        <f aca="false">CONCATENATE("Inertia=","(",H19,",",I19,",",J19,")")</f>
        <v>Inertia=(3064.05390108333,3195.90024502917,747.031601333333)</v>
      </c>
    </row>
    <row r="20" customFormat="false" ht="14.25" hidden="false" customHeight="false" outlineLevel="0" collapsed="false">
      <c r="A20" s="6" t="s">
        <v>31</v>
      </c>
      <c r="B20" s="7" t="n">
        <v>2006</v>
      </c>
      <c r="C20" s="7" t="n">
        <v>1683</v>
      </c>
      <c r="D20" s="7" t="s">
        <v>13</v>
      </c>
      <c r="E20" s="8" t="n">
        <v>4.586</v>
      </c>
      <c r="F20" s="8" t="n">
        <v>1.816</v>
      </c>
      <c r="G20" s="8" t="n">
        <v>1.415</v>
      </c>
      <c r="H20" s="10" t="n">
        <f aca="false">IF((G20&gt;=1),(((C20)*((E20^2)+(G20^2)))/12),((C20)*((E20^2)+(1)))/12)</f>
        <v>3230.46534525</v>
      </c>
      <c r="I20" s="10" t="n">
        <f aca="false">IF(D20="MID",(((C20)*((E20^2)+(F20^2)))/12)*0.95,(((C20)*((E20^2)+(F20^2)))/12))</f>
        <v>3412.177593</v>
      </c>
      <c r="J20" s="10" t="n">
        <f aca="false">IF((G20&gt;=1),(((C20)*((F20^2)+(G20^2)))/12),((C20)*((F20^2)+(1)))/12)</f>
        <v>743.33636025</v>
      </c>
      <c r="K20" s="11" t="str">
        <f aca="false">CONCATENATE("Inertia=","(",H20,",",I20,",",J20,")")</f>
        <v>Inertia=(3230.46534525,3412.177593,743.33636025)</v>
      </c>
    </row>
    <row r="21" customFormat="false" ht="14.25" hidden="false" customHeight="false" outlineLevel="0" collapsed="false">
      <c r="A21" s="6" t="s">
        <v>32</v>
      </c>
      <c r="B21" s="7" t="n">
        <v>2006</v>
      </c>
      <c r="C21" s="7" t="n">
        <v>1490</v>
      </c>
      <c r="D21" s="7" t="s">
        <v>13</v>
      </c>
      <c r="E21" s="8" t="n">
        <v>4.214</v>
      </c>
      <c r="F21" s="8" t="n">
        <v>1.765</v>
      </c>
      <c r="G21" s="8" t="n">
        <v>1.399</v>
      </c>
      <c r="H21" s="10" t="n">
        <f aca="false">IF((G21&gt;=1),(((C21)*((E21^2)+(G21^2)))/12),((C21)*((E21^2)+(1)))/12)</f>
        <v>2447.94546083333</v>
      </c>
      <c r="I21" s="10" t="n">
        <f aca="false">IF(D21="MID",(((C21)*((E21^2)+(F21^2)))/12)*0.95,(((C21)*((E21^2)+(F21^2)))/12))</f>
        <v>2591.73344083333</v>
      </c>
      <c r="J21" s="10" t="n">
        <f aca="false">IF((G21&gt;=1),(((C21)*((F21^2)+(G21^2)))/12),((C21)*((F21^2)+(1)))/12)</f>
        <v>629.826228333333</v>
      </c>
      <c r="K21" s="11" t="str">
        <f aca="false">CONCATENATE("Inertia=","(",H21,",",I21,",",J21,")")</f>
        <v>Inertia=(2447.94546083333,2591.73344083333,629.826228333333)</v>
      </c>
    </row>
    <row r="22" customFormat="false" ht="14.25" hidden="false" customHeight="false" outlineLevel="0" collapsed="false">
      <c r="A22" s="6" t="s">
        <v>33</v>
      </c>
      <c r="B22" s="7" t="n">
        <v>2006</v>
      </c>
      <c r="C22" s="12" t="n">
        <v>1766</v>
      </c>
      <c r="D22" s="7" t="s">
        <v>13</v>
      </c>
      <c r="E22" s="8" t="n">
        <v>4.586</v>
      </c>
      <c r="F22" s="8" t="n">
        <v>1.781</v>
      </c>
      <c r="G22" s="8" t="n">
        <v>1.415</v>
      </c>
      <c r="H22" s="10" t="n">
        <f aca="false">IF((G22&gt;=1),(((C22)*((E22^2)+(G22^2)))/12),((C22)*((E22^2)+(1)))/12)</f>
        <v>3389.78122383333</v>
      </c>
      <c r="I22" s="10" t="n">
        <f aca="false">IF(D22="MID",(((C22)*((E22^2)+(F22^2)))/12)*0.95,(((C22)*((E22^2)+(F22^2)))/12))</f>
        <v>3561.92737183333</v>
      </c>
      <c r="J22" s="10" t="n">
        <f aca="false">IF((G22&gt;=1),(((C22)*((F22^2)+(G22^2)))/12),((C22)*((F22^2)+(1)))/12)</f>
        <v>761.467706333333</v>
      </c>
      <c r="K22" s="11" t="str">
        <f aca="false">CONCATENATE("Inertia=","(",H22,",",I22,",",J22,")")</f>
        <v>Inertia=(3389.78122383333,3561.92737183333,761.467706333333)</v>
      </c>
    </row>
    <row r="23" customFormat="false" ht="27" hidden="false" customHeight="false" outlineLevel="0" collapsed="false">
      <c r="A23" s="6" t="s">
        <v>34</v>
      </c>
      <c r="B23" s="7" t="n">
        <v>2007</v>
      </c>
      <c r="C23" s="7" t="n">
        <v>1495</v>
      </c>
      <c r="D23" s="7" t="s">
        <v>13</v>
      </c>
      <c r="E23" s="8" t="n">
        <v>4.178</v>
      </c>
      <c r="F23" s="8" t="n">
        <v>1.842</v>
      </c>
      <c r="G23" s="8" t="n">
        <v>1.352</v>
      </c>
      <c r="H23" s="10" t="n">
        <f aca="false">IF((G23&gt;=1),(((C23)*((E23^2)+(G23^2)))/12),((C23)*((E23^2)+(1)))/12)</f>
        <v>2402.41367166667</v>
      </c>
      <c r="I23" s="10" t="n">
        <f aca="false">IF(D23="MID",(((C23)*((E23^2)+(F23^2)))/12)*0.95,(((C23)*((E23^2)+(F23^2)))/12))</f>
        <v>2597.39406333333</v>
      </c>
      <c r="J23" s="10" t="n">
        <f aca="false">IF((G23&gt;=1),(((C23)*((F23^2)+(G23^2)))/12),((C23)*((F23^2)+(1)))/12)</f>
        <v>650.433138333333</v>
      </c>
      <c r="K23" s="11" t="str">
        <f aca="false">CONCATENATE("Inertia=","(",H23,",",I23,",",J23,")")</f>
        <v>Inertia=(2402.41367166667,2597.39406333333,650.433138333333)</v>
      </c>
    </row>
    <row r="24" customFormat="false" ht="27" hidden="false" customHeight="false" outlineLevel="0" collapsed="false">
      <c r="A24" s="6" t="s">
        <v>35</v>
      </c>
      <c r="B24" s="7" t="n">
        <v>2012</v>
      </c>
      <c r="C24" s="7" t="n">
        <v>1495</v>
      </c>
      <c r="D24" s="7" t="s">
        <v>13</v>
      </c>
      <c r="E24" s="8" t="n">
        <v>4.198</v>
      </c>
      <c r="F24" s="8" t="n">
        <v>1.842</v>
      </c>
      <c r="G24" s="8" t="n">
        <v>1.352</v>
      </c>
      <c r="H24" s="10" t="n">
        <f aca="false">IF((G24&gt;=1),(((C24)*((E24^2)+(G24^2)))/12),((C24)*((E24^2)+(1)))/12)</f>
        <v>2423.28387166667</v>
      </c>
      <c r="I24" s="10" t="n">
        <f aca="false">IF(D24="MID",(((C24)*((E24^2)+(F24^2)))/12)*0.95,(((C24)*((E24^2)+(F24^2)))/12))</f>
        <v>2618.26426333333</v>
      </c>
      <c r="J24" s="10" t="n">
        <f aca="false">IF((G24&gt;=1),(((C24)*((F24^2)+(G24^2)))/12),((C24)*((F24^2)+(1)))/12)</f>
        <v>650.433138333333</v>
      </c>
      <c r="K24" s="11" t="str">
        <f aca="false">CONCATENATE("Inertia=","(",H24,",",I24,",",J24,")")</f>
        <v>Inertia=(2423.28387166667,2618.26426333333,650.433138333333)</v>
      </c>
    </row>
    <row r="25" customFormat="false" ht="14.25" hidden="false" customHeight="false" outlineLevel="0" collapsed="false">
      <c r="A25" s="6" t="s">
        <v>36</v>
      </c>
      <c r="B25" s="7" t="n">
        <v>1965</v>
      </c>
      <c r="C25" s="7" t="n">
        <v>700</v>
      </c>
      <c r="D25" s="7" t="s">
        <v>13</v>
      </c>
      <c r="E25" s="8" t="n">
        <v>3.054</v>
      </c>
      <c r="F25" s="8" t="n">
        <v>1.41</v>
      </c>
      <c r="G25" s="8" t="n">
        <v>1.346</v>
      </c>
      <c r="H25" s="10" t="n">
        <f aca="false">IF((G25&gt;=1),(((C25)*((E25^2)+(G25^2)))/12),((C25)*((E25^2)+(1)))/12)</f>
        <v>649.753533333333</v>
      </c>
      <c r="I25" s="10" t="n">
        <f aca="false">IF(D25="MID",(((C25)*((E25^2)+(F25^2)))/12)*0.95,(((C25)*((E25^2)+(F25^2)))/12))</f>
        <v>660.0426</v>
      </c>
      <c r="J25" s="10" t="n">
        <f aca="false">IF((G25&gt;=1),(((C25)*((F25^2)+(G25^2)))/12),((C25)*((F25^2)+(1)))/12)</f>
        <v>221.655933333333</v>
      </c>
      <c r="K25" s="11" t="str">
        <f aca="false">CONCATENATE("Inertia=","(",H25,",",I25,",",J25,")")</f>
        <v>Inertia=(649.753533333333,660.0426,221.655933333333)</v>
      </c>
    </row>
    <row r="26" customFormat="false" ht="27" hidden="false" customHeight="false" outlineLevel="0" collapsed="false">
      <c r="A26" s="6" t="s">
        <v>37</v>
      </c>
      <c r="B26" s="7" t="n">
        <v>2010</v>
      </c>
      <c r="C26" s="7" t="n">
        <v>2264</v>
      </c>
      <c r="D26" s="7" t="s">
        <v>13</v>
      </c>
      <c r="E26" s="8" t="n">
        <v>4.807</v>
      </c>
      <c r="F26" s="8" t="n">
        <v>1.916</v>
      </c>
      <c r="G26" s="8" t="n">
        <v>1.39</v>
      </c>
      <c r="H26" s="10" t="n">
        <f aca="false">IF((G26&gt;=1),(((C26)*((E26^2)+(G26^2)))/12),((C26)*((E26^2)+(1)))/12)</f>
        <v>4724.09051133333</v>
      </c>
      <c r="I26" s="10" t="n">
        <f aca="false">IF(D26="MID",(((C26)*((E26^2)+(F26^2)))/12)*0.95,(((C26)*((E26^2)+(F26^2)))/12))</f>
        <v>5052.17354333333</v>
      </c>
      <c r="J26" s="10" t="n">
        <f aca="false">IF((G26&gt;=1),(((C26)*((F26^2)+(G26^2)))/12),((C26)*((F26^2)+(1)))/12)</f>
        <v>1057.12876533333</v>
      </c>
      <c r="K26" s="11" t="str">
        <f aca="false">CONCATENATE("Inertia=","(",H26,",",I26,",",J26,")")</f>
        <v>Inertia=(4724.09051133333,5052.17354333333,1057.12876533333)</v>
      </c>
    </row>
    <row r="27" customFormat="false" ht="14.25" hidden="false" customHeight="false" outlineLevel="0" collapsed="false">
      <c r="A27" s="6" t="s">
        <v>38</v>
      </c>
      <c r="B27" s="7" t="n">
        <v>2008</v>
      </c>
      <c r="C27" s="7" t="n">
        <v>1573</v>
      </c>
      <c r="D27" s="7" t="s">
        <v>13</v>
      </c>
      <c r="E27" s="8" t="n">
        <v>4.373</v>
      </c>
      <c r="F27" s="8" t="n">
        <v>1.74752</v>
      </c>
      <c r="G27" s="8" t="n">
        <v>1.408</v>
      </c>
      <c r="H27" s="10" t="n">
        <f aca="false">IF((G27&gt;=1),(((C27)*((E27^2)+(G27^2)))/12),((C27)*((E27^2)+(1)))/12)</f>
        <v>2766.59148241667</v>
      </c>
      <c r="I27" s="10" t="n">
        <f aca="false">IF(D27="MID",(((C27)*((E27^2)+(F27^2)))/12)*0.95,(((C27)*((E27^2)+(F27^2)))/12))</f>
        <v>2907.02920429827</v>
      </c>
      <c r="J27" s="10" t="n">
        <f aca="false">IF((G27&gt;=1),(((C27)*((F27^2)+(G27^2)))/12),((C27)*((F27^2)+(1)))/12)</f>
        <v>660.173700548267</v>
      </c>
      <c r="K27" s="11" t="str">
        <f aca="false">CONCATENATE("Inertia=","(",H27,",",I27,",",J27,")")</f>
        <v>Inertia=(2766.59148241667,2907.02920429827,660.173700548267)</v>
      </c>
    </row>
    <row r="28" customFormat="false" ht="27" hidden="false" customHeight="false" outlineLevel="0" collapsed="false">
      <c r="A28" s="6" t="s">
        <v>39</v>
      </c>
      <c r="B28" s="7" t="n">
        <v>1975</v>
      </c>
      <c r="C28" s="7" t="n">
        <v>1120</v>
      </c>
      <c r="D28" s="7" t="s">
        <v>13</v>
      </c>
      <c r="E28" s="8" t="n">
        <v>4.63</v>
      </c>
      <c r="F28" s="8" t="n">
        <v>1.89</v>
      </c>
      <c r="G28" s="8" t="n">
        <v>1.366</v>
      </c>
      <c r="H28" s="10" t="n">
        <f aca="false">IF((G28&gt;=1),(((C28)*((E28^2)+(G28^2)))/12),((C28)*((E28^2)+(1)))/12)</f>
        <v>2174.93322666667</v>
      </c>
      <c r="I28" s="10" t="n">
        <f aca="false">IF(D28="MID",(((C28)*((E28^2)+(F28^2)))/12)*0.95,(((C28)*((E28^2)+(F28^2)))/12))</f>
        <v>2334.17333333333</v>
      </c>
      <c r="J28" s="10" t="n">
        <f aca="false">IF((G28&gt;=1),(((C28)*((F28^2)+(G28^2)))/12),((C28)*((F28^2)+(1)))/12)</f>
        <v>507.551893333333</v>
      </c>
      <c r="K28" s="11" t="str">
        <f aca="false">CONCATENATE("Inertia=","(",H28,",",I28,",",J28,")")</f>
        <v>Inertia=(2174.93322666667,2334.17333333333,507.551893333333)</v>
      </c>
    </row>
    <row r="29" customFormat="false" ht="14.25" hidden="false" customHeight="false" outlineLevel="0" collapsed="false">
      <c r="A29" s="6" t="s">
        <v>40</v>
      </c>
      <c r="B29" s="7" t="n">
        <v>1979</v>
      </c>
      <c r="C29" s="7" t="n">
        <v>1120</v>
      </c>
      <c r="D29" s="7" t="s">
        <v>15</v>
      </c>
      <c r="E29" s="8" t="n">
        <v>4.36</v>
      </c>
      <c r="F29" s="8" t="n">
        <v>2</v>
      </c>
      <c r="G29" s="8" t="n">
        <v>1.10731</v>
      </c>
      <c r="H29" s="10" t="n">
        <f aca="false">IF((G29&gt;=1),(((C29)*((E29^2)+(G29^2)))/12),((C29)*((E29^2)+(1)))/12)</f>
        <v>1888.66864070267</v>
      </c>
      <c r="I29" s="10" t="n">
        <f aca="false">IF(D29="MID",(((C29)*((E29^2)+(F29^2)))/12)*0.95,(((C29)*((E29^2)+(F29^2)))/12))</f>
        <v>2040.18453333333</v>
      </c>
      <c r="J29" s="10" t="n">
        <f aca="false">IF((G29&gt;=1),(((C29)*((F29^2)+(G29^2)))/12),((C29)*((F29^2)+(1)))/12)</f>
        <v>487.772640702667</v>
      </c>
      <c r="K29" s="11" t="str">
        <f aca="false">CONCATENATE("Inertia=","(",H29,",",I29,",",J29,")")</f>
        <v>Inertia=(1888.66864070267,2040.18453333333,487.772640702667)</v>
      </c>
    </row>
    <row r="30" customFormat="false" ht="27" hidden="false" customHeight="false" outlineLevel="0" collapsed="false">
      <c r="A30" s="6" t="s">
        <v>41</v>
      </c>
      <c r="B30" s="7" t="n">
        <v>1990</v>
      </c>
      <c r="C30" s="12" t="n">
        <v>1234</v>
      </c>
      <c r="D30" s="7" t="s">
        <v>13</v>
      </c>
      <c r="E30" s="8" t="n">
        <v>4.345</v>
      </c>
      <c r="F30" s="8" t="n">
        <v>1.68</v>
      </c>
      <c r="G30" s="8" t="n">
        <v>1.37</v>
      </c>
      <c r="H30" s="10" t="n">
        <f aca="false">IF((G30&gt;=1),(((C30)*((E30^2)+(G30^2)))/12),((C30)*((E30^2)+(1)))/12)</f>
        <v>2134.40095416667</v>
      </c>
      <c r="I30" s="10" t="n">
        <f aca="false">IF(D30="MID",(((C30)*((E30^2)+(F30^2)))/12)*0.95,(((C30)*((E30^2)+(F30^2)))/12))</f>
        <v>2231.62987083333</v>
      </c>
      <c r="J30" s="10" t="n">
        <f aca="false">IF((G30&gt;=1),(((C30)*((F30^2)+(G30^2)))/12),((C30)*((F30^2)+(1)))/12)</f>
        <v>483.244683333333</v>
      </c>
      <c r="K30" s="11" t="str">
        <f aca="false">CONCATENATE("Inertia=","(",H30,",",I30,",",J30,")")</f>
        <v>Inertia=(2134.40095416667,2231.62987083333,483.244683333333)</v>
      </c>
    </row>
    <row r="31" customFormat="false" ht="14.25" hidden="false" customHeight="false" outlineLevel="0" collapsed="false">
      <c r="A31" s="6" t="s">
        <v>42</v>
      </c>
      <c r="B31" s="7" t="n">
        <v>1993</v>
      </c>
      <c r="C31" s="7" t="n">
        <v>1491</v>
      </c>
      <c r="D31" s="7" t="s">
        <v>13</v>
      </c>
      <c r="E31" s="8" t="n">
        <v>4.433</v>
      </c>
      <c r="F31" s="8" t="n">
        <v>1.71</v>
      </c>
      <c r="G31" s="8" t="n">
        <v>1.335</v>
      </c>
      <c r="H31" s="10" t="n">
        <f aca="false">IF((G31&gt;=1),(((C31)*((E31^2)+(G31^2)))/12),((C31)*((E31^2)+(1)))/12)</f>
        <v>2663.1389645</v>
      </c>
      <c r="I31" s="10" t="n">
        <f aca="false">IF(D31="MID",(((C31)*((E31^2)+(F31^2)))/12)*0.95,(((C31)*((E31^2)+(F31^2)))/12))</f>
        <v>2805.01693325</v>
      </c>
      <c r="J31" s="10" t="n">
        <f aca="false">IF((G31&gt;=1),(((C31)*((F31^2)+(G31^2)))/12),((C31)*((F31^2)+(1)))/12)</f>
        <v>584.76088125</v>
      </c>
      <c r="K31" s="11" t="str">
        <f aca="false">CONCATENATE("Inertia=","(",H31,",",I31,",",J31,")")</f>
        <v>Inertia=(2663.1389645,2805.01693325,584.76088125)</v>
      </c>
    </row>
    <row r="32" customFormat="false" ht="14.25" hidden="false" customHeight="false" outlineLevel="0" collapsed="false">
      <c r="A32" s="6" t="s">
        <v>43</v>
      </c>
      <c r="B32" s="7" t="n">
        <v>2003</v>
      </c>
      <c r="C32" s="7" t="n">
        <v>1582</v>
      </c>
      <c r="D32" s="7" t="s">
        <v>13</v>
      </c>
      <c r="E32" s="8" t="n">
        <v>4.492</v>
      </c>
      <c r="F32" s="8" t="n">
        <v>1.78</v>
      </c>
      <c r="G32" s="8" t="n">
        <v>1.372</v>
      </c>
      <c r="H32" s="10" t="n">
        <f aca="false">IF((G32&gt;=1),(((C32)*((E32^2)+(G32^2)))/12),((C32)*((E32^2)+(1)))/12)</f>
        <v>2908.30239466667</v>
      </c>
      <c r="I32" s="10" t="n">
        <f aca="false">IF(D32="MID",(((C32)*((E32^2)+(F32^2)))/12)*0.95,(((C32)*((E32^2)+(F32^2)))/12))</f>
        <v>3077.84217066667</v>
      </c>
      <c r="J32" s="10" t="n">
        <f aca="false">IF((G32&gt;=1),(((C32)*((F32^2)+(G32^2)))/12),((C32)*((F32^2)+(1)))/12)</f>
        <v>665.861690666667</v>
      </c>
      <c r="K32" s="11" t="str">
        <f aca="false">CONCATENATE("Inertia=","(",H32,",",I32,",",J32,")")</f>
        <v>Inertia=(2908.30239466667,3077.84217066667,665.861690666667)</v>
      </c>
    </row>
    <row r="33" customFormat="false" ht="14.25" hidden="false" customHeight="false" outlineLevel="0" collapsed="false">
      <c r="A33" s="6" t="s">
        <v>44</v>
      </c>
      <c r="B33" s="7" t="n">
        <v>2008</v>
      </c>
      <c r="C33" s="7" t="n">
        <v>1713</v>
      </c>
      <c r="D33" s="7" t="s">
        <v>13</v>
      </c>
      <c r="E33" s="8" t="n">
        <v>4.615</v>
      </c>
      <c r="F33" s="8" t="n">
        <v>1.804</v>
      </c>
      <c r="G33" s="8" t="n">
        <v>1.418</v>
      </c>
      <c r="H33" s="10" t="n">
        <f aca="false">IF((G33&gt;=1),(((C33)*((E33^2)+(G33^2)))/12),((C33)*((E33^2)+(1)))/12)</f>
        <v>3327.35246975</v>
      </c>
      <c r="I33" s="10" t="n">
        <f aca="false">IF(D33="MID",(((C33)*((E33^2)+(F33^2)))/12)*0.95,(((C33)*((E33^2)+(F33^2)))/12))</f>
        <v>3504.88950275</v>
      </c>
      <c r="J33" s="10" t="n">
        <f aca="false">IF((G33&gt;=1),(((C33)*((F33^2)+(G33^2)))/12),((C33)*((F33^2)+(1)))/12)</f>
        <v>751.598735</v>
      </c>
      <c r="K33" s="11" t="str">
        <f aca="false">CONCATENATE("Inertia=","(",H33,",",I33,",",J33,")")</f>
        <v>Inertia=(3327.35246975,3504.88950275,751.598735)</v>
      </c>
    </row>
    <row r="34" customFormat="false" ht="14.25" hidden="false" customHeight="false" outlineLevel="0" collapsed="false">
      <c r="A34" s="6" t="s">
        <v>45</v>
      </c>
      <c r="B34" s="7" t="n">
        <v>2010</v>
      </c>
      <c r="C34" s="7" t="n">
        <v>1346</v>
      </c>
      <c r="D34" s="7" t="s">
        <v>13</v>
      </c>
      <c r="E34" s="8" t="n">
        <v>4.615</v>
      </c>
      <c r="F34" s="8" t="n">
        <v>1.896</v>
      </c>
      <c r="G34" s="8" t="n">
        <v>1.26</v>
      </c>
      <c r="H34" s="10" t="n">
        <f aca="false">IF((G34&gt;=1),(((C34)*((E34^2)+(G34^2)))/12),((C34)*((E34^2)+(1)))/12)</f>
        <v>2567.02670416667</v>
      </c>
      <c r="I34" s="10" t="n">
        <f aca="false">IF(D34="MID",(((C34)*((E34^2)+(F34^2)))/12)*0.95,(((C34)*((E34^2)+(F34^2)))/12))</f>
        <v>2792.16943216667</v>
      </c>
      <c r="J34" s="10" t="n">
        <f aca="false">IF((G34&gt;=1),(((C34)*((F34^2)+(G34^2)))/12),((C34)*((F34^2)+(1)))/12)</f>
        <v>581.294328</v>
      </c>
      <c r="K34" s="11" t="str">
        <f aca="false">CONCATENATE("Inertia=","(",H34,",",I34,",",J34,")")</f>
        <v>Inertia=(2567.02670416667,2792.16943216667,581.294328)</v>
      </c>
    </row>
    <row r="35" customFormat="false" ht="14.25" hidden="false" customHeight="false" outlineLevel="0" collapsed="false">
      <c r="A35" s="6" t="s">
        <v>46</v>
      </c>
      <c r="B35" s="7" t="n">
        <v>2010</v>
      </c>
      <c r="C35" s="7" t="n">
        <v>1738</v>
      </c>
      <c r="D35" s="7" t="s">
        <v>13</v>
      </c>
      <c r="E35" s="8" t="n">
        <v>4.871</v>
      </c>
      <c r="F35" s="8" t="n">
        <v>1.855</v>
      </c>
      <c r="G35" s="8" t="n">
        <v>1.372</v>
      </c>
      <c r="H35" s="10" t="n">
        <f aca="false">IF((G35&gt;=1),(((C35)*((E35^2)+(G35^2)))/12),((C35)*((E35^2)+(1)))/12)</f>
        <v>3709.04045416667</v>
      </c>
      <c r="I35" s="10" t="n">
        <f aca="false">IF(D35="MID",(((C35)*((E35^2)+(F35^2)))/12)*0.95,(((C35)*((E35^2)+(F35^2)))/12))</f>
        <v>3934.78362566667</v>
      </c>
      <c r="J35" s="10" t="n">
        <f aca="false">IF((G35&gt;=1),(((C35)*((F35^2)+(G35^2)))/12),((C35)*((F35^2)+(1)))/12)</f>
        <v>771.007070166667</v>
      </c>
      <c r="K35" s="11" t="str">
        <f aca="false">CONCATENATE("Inertia=","(",H35,",",I35,",",J35,")")</f>
        <v>Inertia=(3709.04045416667,3934.78362566667,771.007070166667)</v>
      </c>
    </row>
    <row r="36" customFormat="false" ht="14.25" hidden="false" customHeight="false" outlineLevel="0" collapsed="false">
      <c r="A36" s="6" t="s">
        <v>47</v>
      </c>
      <c r="B36" s="7" t="n">
        <v>2010</v>
      </c>
      <c r="C36" s="7" t="n">
        <v>1605</v>
      </c>
      <c r="D36" s="7" t="s">
        <v>13</v>
      </c>
      <c r="E36" s="8" t="n">
        <v>4.244</v>
      </c>
      <c r="F36" s="8" t="n">
        <v>1.79</v>
      </c>
      <c r="G36" s="8" t="n">
        <v>1.284</v>
      </c>
      <c r="H36" s="10" t="n">
        <f aca="false">IF((G36&gt;=1),(((C36)*((E36^2)+(G36^2)))/12),((C36)*((E36^2)+(1)))/12)</f>
        <v>2629.55068</v>
      </c>
      <c r="I36" s="10" t="n">
        <f aca="false">IF(D36="MID",(((C36)*((E36^2)+(F36^2)))/12)*0.95,(((C36)*((E36^2)+(F36^2)))/12))</f>
        <v>2837.591315</v>
      </c>
      <c r="J36" s="10" t="n">
        <f aca="false">IF((G36&gt;=1),(((C36)*((F36^2)+(G36^2)))/12),((C36)*((F36^2)+(1)))/12)</f>
        <v>649.056115</v>
      </c>
      <c r="K36" s="11" t="str">
        <f aca="false">CONCATENATE("Inertia=","(",H36,",",I36,",",J36,")")</f>
        <v>Inertia=(2629.55068,2837.591315,649.056115)</v>
      </c>
    </row>
    <row r="37" customFormat="false" ht="27" hidden="false" customHeight="false" outlineLevel="0" collapsed="false">
      <c r="A37" s="6" t="s">
        <v>48</v>
      </c>
      <c r="B37" s="7" t="n">
        <v>2010</v>
      </c>
      <c r="C37" s="7" t="n">
        <v>1380</v>
      </c>
      <c r="D37" s="7" t="s">
        <v>13</v>
      </c>
      <c r="E37" s="8" t="n">
        <v>4.395</v>
      </c>
      <c r="F37" s="8" t="n">
        <v>2.01</v>
      </c>
      <c r="G37" s="8" t="n">
        <v>1.205</v>
      </c>
      <c r="H37" s="10" t="n">
        <f aca="false">IF((G37&gt;=1),(((C37)*((E37^2)+(G37^2)))/12),((C37)*((E37^2)+(1)))/12)</f>
        <v>2388.32575</v>
      </c>
      <c r="I37" s="10" t="n">
        <f aca="false">IF(D37="MID",(((C37)*((E37^2)+(F37^2)))/12)*0.95,(((C37)*((E37^2)+(F37^2)))/12))</f>
        <v>2685.954375</v>
      </c>
      <c r="J37" s="10" t="n">
        <f aca="false">IF((G37&gt;=1),(((C37)*((F37^2)+(G37^2)))/12),((C37)*((F37^2)+(1)))/12)</f>
        <v>631.594375</v>
      </c>
      <c r="K37" s="11" t="str">
        <f aca="false">CONCATENATE("Inertia=","(",H37,",",I37,",",J37,")")</f>
        <v>Inertia=(2388.32575,2685.954375,631.594375)</v>
      </c>
    </row>
    <row r="38" customFormat="false" ht="14.25" hidden="false" customHeight="false" outlineLevel="0" collapsed="false">
      <c r="A38" s="6" t="s">
        <v>49</v>
      </c>
      <c r="B38" s="7" t="n">
        <v>2007</v>
      </c>
      <c r="C38" s="7" t="n">
        <v>1507</v>
      </c>
      <c r="D38" s="7" t="s">
        <v>13</v>
      </c>
      <c r="E38" s="8" t="n">
        <v>4.112</v>
      </c>
      <c r="F38" s="8" t="n">
        <v>1.78054</v>
      </c>
      <c r="G38" s="8" t="n">
        <v>1.28778</v>
      </c>
      <c r="H38" s="10" t="n">
        <f aca="false">IF((G38&gt;=1),(((C38)*((E38^2)+(G38^2)))/12),((C38)*((E38^2)+(1)))/12)</f>
        <v>2331.69587015823</v>
      </c>
      <c r="I38" s="10" t="n">
        <f aca="false">IF(D38="MID",(((C38)*((E38^2)+(F38^2)))/12)*0.95,(((C38)*((E38^2)+(F38^2)))/12))</f>
        <v>2521.57100868677</v>
      </c>
      <c r="J38" s="10" t="n">
        <f aca="false">IF((G38&gt;=1),(((C38)*((F38^2)+(G38^2)))/12),((C38)*((F38^2)+(1)))/12)</f>
        <v>606.404244178333</v>
      </c>
      <c r="K38" s="11" t="str">
        <f aca="false">CONCATENATE("Inertia=","(",H38,",",I38,",",J38,")")</f>
        <v>Inertia=(2331.69587015823,2521.57100868677,606.404244178333)</v>
      </c>
    </row>
    <row r="39" customFormat="false" ht="14.25" hidden="false" customHeight="false" outlineLevel="0" collapsed="false">
      <c r="A39" s="6" t="s">
        <v>50</v>
      </c>
      <c r="B39" s="7" t="n">
        <v>2008</v>
      </c>
      <c r="C39" s="12" t="n">
        <v>1893</v>
      </c>
      <c r="D39" s="7" t="s">
        <v>15</v>
      </c>
      <c r="E39" s="8" t="n">
        <v>4.46</v>
      </c>
      <c r="F39" s="8" t="n">
        <v>2</v>
      </c>
      <c r="G39" s="8" t="n">
        <v>1.205</v>
      </c>
      <c r="H39" s="10" t="n">
        <f aca="false">IF((G39&gt;=1),(((C39)*((E39^2)+(G39^2)))/12),((C39)*((E39^2)+(1)))/12)</f>
        <v>3366.95684375</v>
      </c>
      <c r="I39" s="10" t="n">
        <f aca="false">IF(D39="MID",(((C39)*((E39^2)+(F39^2)))/12)*0.95,(((C39)*((E39^2)+(F39^2)))/12))</f>
        <v>3580.454905</v>
      </c>
      <c r="J39" s="10" t="n">
        <f aca="false">IF((G39&gt;=1),(((C39)*((F39^2)+(G39^2)))/12),((C39)*((F39^2)+(1)))/12)</f>
        <v>860.05694375</v>
      </c>
      <c r="K39" s="11" t="str">
        <f aca="false">CONCATENATE("Inertia=","(",H39,",",I39,",",J39,")")</f>
        <v>Inertia=(3366.95684375,3580.454905,860.05694375)</v>
      </c>
    </row>
    <row r="40" customFormat="false" ht="27" hidden="false" customHeight="false" outlineLevel="0" collapsed="false">
      <c r="A40" s="6" t="s">
        <v>51</v>
      </c>
      <c r="B40" s="7" t="n">
        <v>2008</v>
      </c>
      <c r="C40" s="7" t="n">
        <v>606</v>
      </c>
      <c r="D40" s="7" t="s">
        <v>13</v>
      </c>
      <c r="E40" s="8" t="n">
        <v>3.235</v>
      </c>
      <c r="F40" s="8" t="n">
        <v>1.58</v>
      </c>
      <c r="G40" s="8" t="n">
        <v>0.81</v>
      </c>
      <c r="H40" s="10" t="n">
        <f aca="false">IF((G40&gt;=1),(((C40)*((E40^2)+(G40^2)))/12),((C40)*((E40^2)+(1)))/12)</f>
        <v>578.9938625</v>
      </c>
      <c r="I40" s="10" t="n">
        <f aca="false">IF(D40="MID",(((C40)*((E40^2)+(F40^2)))/12)*0.95,(((C40)*((E40^2)+(F40^2)))/12))</f>
        <v>654.5620625</v>
      </c>
      <c r="J40" s="10" t="n">
        <f aca="false">IF((G40&gt;=1),(((C40)*((F40^2)+(G40^2)))/12),((C40)*((F40^2)+(1)))/12)</f>
        <v>176.5682</v>
      </c>
      <c r="K40" s="11" t="str">
        <f aca="false">CONCATENATE("Inertia=","(",H40,",",I40,",",J40,")")</f>
        <v>Inertia=(578.9938625,654.5620625,176.5682)</v>
      </c>
    </row>
    <row r="41" customFormat="false" ht="14.25" hidden="false" customHeight="false" outlineLevel="0" collapsed="false">
      <c r="A41" s="6" t="s">
        <v>52</v>
      </c>
      <c r="B41" s="7" t="n">
        <v>2010</v>
      </c>
      <c r="C41" s="7" t="n">
        <v>1776</v>
      </c>
      <c r="D41" s="7" t="s">
        <v>13</v>
      </c>
      <c r="E41" s="8" t="n">
        <v>4.836</v>
      </c>
      <c r="F41" s="8" t="n">
        <v>1.9177</v>
      </c>
      <c r="G41" s="8" t="n">
        <v>1.376</v>
      </c>
      <c r="H41" s="10" t="n">
        <f aca="false">IF((G41&gt;=1),(((C41)*((E41^2)+(G41^2)))/12),((C41)*((E41^2)+(1)))/12)</f>
        <v>3741.480256</v>
      </c>
      <c r="I41" s="10" t="n">
        <f aca="false">IF(D41="MID",(((C41)*((E41^2)+(F41^2)))/12)*0.95,(((C41)*((E41^2)+(F41^2)))/12))</f>
        <v>4005.54145492</v>
      </c>
      <c r="J41" s="10" t="n">
        <f aca="false">IF((G41&gt;=1),(((C41)*((F41^2)+(G41^2)))/12),((C41)*((F41^2)+(1)))/12)</f>
        <v>824.50049492</v>
      </c>
      <c r="K41" s="11" t="str">
        <f aca="false">CONCATENATE("Inertia=","(",H41,",",I41,",",J41,")")</f>
        <v>Inertia=(3741.480256,4005.54145492,824.50049492)</v>
      </c>
    </row>
    <row r="42" customFormat="false" ht="27" hidden="false" customHeight="false" outlineLevel="0" collapsed="false">
      <c r="A42" s="6" t="s">
        <v>53</v>
      </c>
      <c r="B42" s="7" t="n">
        <v>2010</v>
      </c>
      <c r="C42" s="7" t="n">
        <v>1400</v>
      </c>
      <c r="D42" s="7" t="s">
        <v>13</v>
      </c>
      <c r="E42" s="8" t="n">
        <v>4.836</v>
      </c>
      <c r="F42" s="8" t="n">
        <v>1.9177</v>
      </c>
      <c r="G42" s="8" t="n">
        <v>1.32</v>
      </c>
      <c r="H42" s="10" t="n">
        <f aca="false">IF((G42&gt;=1),(((C42)*((E42^2)+(G42^2)))/12),((C42)*((E42^2)+(1)))/12)</f>
        <v>2931.7512</v>
      </c>
      <c r="I42" s="10" t="n">
        <f aca="false">IF(D42="MID",(((C42)*((E42^2)+(F42^2)))/12)*0.95,(((C42)*((E42^2)+(F42^2)))/12))</f>
        <v>3157.52141716667</v>
      </c>
      <c r="J42" s="10" t="n">
        <f aca="false">IF((G42&gt;=1),(((C42)*((F42^2)+(G42^2)))/12),((C42)*((F42^2)+(1)))/12)</f>
        <v>632.330217166667</v>
      </c>
      <c r="K42" s="11" t="str">
        <f aca="false">CONCATENATE("Inertia=","(",H42,",",I42,",",J42,")")</f>
        <v>Inertia=(2931.7512,3157.52141716667,632.330217166667)</v>
      </c>
    </row>
    <row r="43" customFormat="false" ht="14.25" hidden="false" customHeight="false" outlineLevel="0" collapsed="false">
      <c r="A43" s="6" t="s">
        <v>54</v>
      </c>
      <c r="B43" s="7" t="n">
        <v>2006</v>
      </c>
      <c r="C43" s="7" t="n">
        <v>1391</v>
      </c>
      <c r="D43" s="7" t="s">
        <v>13</v>
      </c>
      <c r="E43" s="8" t="n">
        <v>4.58</v>
      </c>
      <c r="F43" s="8" t="n">
        <v>1.72466</v>
      </c>
      <c r="G43" s="8" t="n">
        <v>1.415</v>
      </c>
      <c r="H43" s="10" t="n">
        <f aca="false">IF((G43&gt;=1),(((C43)*((E43^2)+(G43^2)))/12),((C43)*((E43^2)+(1)))/12)</f>
        <v>2663.60561458333</v>
      </c>
      <c r="I43" s="10" t="n">
        <f aca="false">IF(D43="MID",(((C43)*((E43^2)+(F43^2)))/12)*0.95,(((C43)*((E43^2)+(F43^2)))/12))</f>
        <v>2776.30294106663</v>
      </c>
      <c r="J43" s="10" t="n">
        <f aca="false">IF((G43&gt;=1),(((C43)*((F43^2)+(G43^2)))/12),((C43)*((F43^2)+(1)))/12)</f>
        <v>576.879822316633</v>
      </c>
      <c r="K43" s="11" t="str">
        <f aca="false">CONCATENATE("Inertia=","(",H43,",",I43,",",J43,")")</f>
        <v>Inertia=(2663.60561458333,2776.30294106663,576.879822316633)</v>
      </c>
    </row>
    <row r="44" customFormat="false" ht="27" hidden="false" customHeight="false" outlineLevel="0" collapsed="false">
      <c r="A44" s="6" t="s">
        <v>55</v>
      </c>
      <c r="B44" s="7" t="n">
        <v>2010</v>
      </c>
      <c r="C44" s="7" t="n">
        <v>1250</v>
      </c>
      <c r="D44" s="7" t="s">
        <v>13</v>
      </c>
      <c r="E44" s="8" t="n">
        <v>4.53898</v>
      </c>
      <c r="F44" s="8" t="n">
        <v>1.99898</v>
      </c>
      <c r="G44" s="8" t="n">
        <v>1.18</v>
      </c>
      <c r="H44" s="10" t="n">
        <f aca="false">IF((G44&gt;=1),(((C44)*((E44^2)+(G44^2)))/12),((C44)*((E44^2)+(1)))/12)</f>
        <v>2291.11869170833</v>
      </c>
      <c r="I44" s="10" t="n">
        <f aca="false">IF(D44="MID",(((C44)*((E44^2)+(F44^2)))/12)*0.95,(((C44)*((E44^2)+(F44^2)))/12))</f>
        <v>2562.31880008333</v>
      </c>
      <c r="J44" s="10" t="n">
        <f aca="false">IF((G44&gt;=1),(((C44)*((F44^2)+(G44^2)))/12),((C44)*((F44^2)+(1)))/12)</f>
        <v>561.283441708333</v>
      </c>
      <c r="K44" s="11" t="str">
        <f aca="false">CONCATENATE("Inertia=","(",H44,",",I44,",",J44,")")</f>
        <v>Inertia=(2291.11869170833,2562.31880008333,561.283441708333)</v>
      </c>
    </row>
    <row r="45" customFormat="false" ht="27" hidden="false" customHeight="false" outlineLevel="0" collapsed="false">
      <c r="A45" s="6" t="s">
        <v>56</v>
      </c>
      <c r="B45" s="7" t="n">
        <v>1967</v>
      </c>
      <c r="C45" s="7" t="n">
        <v>1538</v>
      </c>
      <c r="D45" s="7" t="s">
        <v>13</v>
      </c>
      <c r="E45" s="8" t="n">
        <v>4.44754</v>
      </c>
      <c r="F45" s="8" t="n">
        <v>1.76784</v>
      </c>
      <c r="G45" s="8" t="n">
        <v>1.26</v>
      </c>
      <c r="H45" s="10" t="n">
        <f aca="false">IF((G45&gt;=1),(((C45)*((E45^2)+(G45^2)))/12),((C45)*((E45^2)+(1)))/12)</f>
        <v>2738.69251128007</v>
      </c>
      <c r="I45" s="10" t="n">
        <f aca="false">IF(D45="MID",(((C45)*((E45^2)+(F45^2)))/12)*0.95,(((C45)*((E45^2)+(F45^2)))/12))</f>
        <v>2935.76904565447</v>
      </c>
      <c r="J45" s="10" t="n">
        <f aca="false">IF((G45&gt;=1),(((C45)*((F45^2)+(G45^2)))/12),((C45)*((F45^2)+(1)))/12)</f>
        <v>604.0313343744</v>
      </c>
      <c r="K45" s="11" t="str">
        <f aca="false">CONCATENATE("Inertia=","(",H45,",",I45,",",J45,")")</f>
        <v>Inertia=(2738.69251128007,2935.76904565447,604.0313343744)</v>
      </c>
    </row>
    <row r="46" customFormat="false" ht="27" hidden="false" customHeight="false" outlineLevel="0" collapsed="false">
      <c r="A46" s="6" t="s">
        <v>57</v>
      </c>
      <c r="B46" s="7" t="n">
        <v>2006</v>
      </c>
      <c r="C46" s="7" t="n">
        <v>1450</v>
      </c>
      <c r="D46" s="7" t="s">
        <v>13</v>
      </c>
      <c r="E46" s="8" t="n">
        <v>4.46</v>
      </c>
      <c r="F46" s="8" t="n">
        <v>1.92786</v>
      </c>
      <c r="G46" s="8" t="n">
        <v>1.244</v>
      </c>
      <c r="H46" s="10" t="n">
        <f aca="false">IF((G46&gt;=1),(((C46)*((E46^2)+(G46^2)))/12),((C46)*((E46^2)+(1)))/12)</f>
        <v>2590.56226666667</v>
      </c>
      <c r="I46" s="10" t="n">
        <f aca="false">IF(D46="MID",(((C46)*((E46^2)+(F46^2)))/12)*0.95,(((C46)*((E46^2)+(F46^2)))/12))</f>
        <v>2852.66283836833</v>
      </c>
      <c r="J46" s="10" t="n">
        <f aca="false">IF((G46&gt;=1),(((C46)*((F46^2)+(G46^2)))/12),((C46)*((F46^2)+(1)))/12)</f>
        <v>636.088438368333</v>
      </c>
      <c r="K46" s="11" t="str">
        <f aca="false">CONCATENATE("Inertia=","(",H46,",",I46,",",J46,")")</f>
        <v>Inertia=(2590.56226666667,2852.66283836833,636.088438368333)</v>
      </c>
    </row>
    <row r="47" customFormat="false" ht="27" hidden="false" customHeight="false" outlineLevel="0" collapsed="false">
      <c r="A47" s="6" t="s">
        <v>58</v>
      </c>
      <c r="B47" s="7" t="n">
        <v>2010</v>
      </c>
      <c r="C47" s="7" t="n">
        <v>1380</v>
      </c>
      <c r="D47" s="7" t="s">
        <v>13</v>
      </c>
      <c r="E47" s="8" t="n">
        <v>4.53898</v>
      </c>
      <c r="F47" s="8" t="n">
        <v>1.99898</v>
      </c>
      <c r="G47" s="8" t="n">
        <v>1.183</v>
      </c>
      <c r="H47" s="10" t="n">
        <f aca="false">IF((G47&gt;=1),(((C47)*((E47^2)+(G47^2)))/12),((C47)*((E47^2)+(1)))/12)</f>
        <v>2530.210270646</v>
      </c>
      <c r="I47" s="10" t="n">
        <f aca="false">IF(D47="MID",(((C47)*((E47^2)+(F47^2)))/12)*0.95,(((C47)*((E47^2)+(F47^2)))/12))</f>
        <v>2828.799955292</v>
      </c>
      <c r="J47" s="10" t="n">
        <f aca="false">IF((G47&gt;=1),(((C47)*((F47^2)+(G47^2)))/12),((C47)*((F47^2)+(1)))/12)</f>
        <v>620.472154646</v>
      </c>
      <c r="K47" s="11" t="str">
        <f aca="false">CONCATENATE("Inertia=","(",H47,",",I47,",",J47,")")</f>
        <v>Inertia=(2530.210270646,2828.799955292,620.472154646)</v>
      </c>
    </row>
    <row r="48" customFormat="false" ht="27" hidden="false" customHeight="false" outlineLevel="0" collapsed="false">
      <c r="A48" s="6" t="s">
        <v>59</v>
      </c>
      <c r="B48" s="7" t="n">
        <v>2006</v>
      </c>
      <c r="C48" s="7" t="n">
        <v>1907</v>
      </c>
      <c r="D48" s="7" t="s">
        <v>13</v>
      </c>
      <c r="E48" s="8" t="n">
        <v>5.023</v>
      </c>
      <c r="F48" s="8" t="n">
        <v>1.92278</v>
      </c>
      <c r="G48" s="8" t="n">
        <v>1.4478</v>
      </c>
      <c r="H48" s="10" t="n">
        <f aca="false">IF((G48&gt;=1),(((C48)*((E48^2)+(G48^2)))/12),((C48)*((E48^2)+(1)))/12)</f>
        <v>4342.66073940667</v>
      </c>
      <c r="I48" s="10" t="n">
        <f aca="false">IF(D48="MID",(((C48)*((E48^2)+(F48^2)))/12)*0.95,(((C48)*((E48^2)+(F48^2)))/12))</f>
        <v>4597.07966228823</v>
      </c>
      <c r="J48" s="10" t="n">
        <f aca="false">IF((G48&gt;=1),(((C48)*((F48^2)+(G48^2)))/12),((C48)*((F48^2)+(1)))/12)</f>
        <v>920.637267861567</v>
      </c>
      <c r="K48" s="11" t="str">
        <f aca="false">CONCATENATE("Inertia=","(",H48,",",I48,",",J48,")")</f>
        <v>Inertia=(4342.66073940667,4597.07966228823,920.637267861567)</v>
      </c>
    </row>
    <row r="49" customFormat="false" ht="14.25" hidden="false" customHeight="false" outlineLevel="0" collapsed="false">
      <c r="A49" s="6" t="s">
        <v>60</v>
      </c>
      <c r="B49" s="7" t="n">
        <v>1971</v>
      </c>
      <c r="C49" s="7" t="n">
        <v>1719</v>
      </c>
      <c r="D49" s="7" t="s">
        <v>13</v>
      </c>
      <c r="E49" s="8" t="n">
        <v>4.858</v>
      </c>
      <c r="F49" s="8" t="n">
        <v>1.933</v>
      </c>
      <c r="G49" s="8" t="n">
        <v>1.293</v>
      </c>
      <c r="H49" s="10" t="n">
        <f aca="false">IF((G49&gt;=1),(((C49)*((E49^2)+(G49^2)))/12),((C49)*((E49^2)+(1)))/12)</f>
        <v>3620.21586225</v>
      </c>
      <c r="I49" s="10" t="n">
        <f aca="false">IF(D49="MID",(((C49)*((E49^2)+(F49^2)))/12)*0.95,(((C49)*((E49^2)+(F49^2)))/12))</f>
        <v>3915.97554225</v>
      </c>
      <c r="J49" s="10" t="n">
        <f aca="false">IF((G49&gt;=1),(((C49)*((F49^2)+(G49^2)))/12),((C49)*((F49^2)+(1)))/12)</f>
        <v>774.7444185</v>
      </c>
      <c r="K49" s="11" t="str">
        <f aca="false">CONCATENATE("Inertia=","(",H49,",",I49,",",J49,")")</f>
        <v>Inertia=(3620.21586225,3915.97554225,774.7444185)</v>
      </c>
    </row>
    <row r="50" customFormat="false" ht="27" hidden="false" customHeight="false" outlineLevel="0" collapsed="false">
      <c r="A50" s="6" t="s">
        <v>61</v>
      </c>
      <c r="B50" s="7" t="n">
        <v>1971</v>
      </c>
      <c r="C50" s="7" t="n">
        <v>1400</v>
      </c>
      <c r="D50" s="7" t="s">
        <v>13</v>
      </c>
      <c r="E50" s="8" t="n">
        <v>4.858</v>
      </c>
      <c r="F50" s="8" t="n">
        <v>1.896</v>
      </c>
      <c r="G50" s="8" t="n">
        <v>1.26</v>
      </c>
      <c r="H50" s="10" t="n">
        <f aca="false">IF((G50&gt;=1),(((C50)*((E50^2)+(G50^2)))/12),((C50)*((E50^2)+(1)))/12)</f>
        <v>2938.57246666667</v>
      </c>
      <c r="I50" s="10" t="n">
        <f aca="false">IF(D50="MID",(((C50)*((E50^2)+(F50^2)))/12)*0.95,(((C50)*((E50^2)+(F50^2)))/12))</f>
        <v>3172.74766666667</v>
      </c>
      <c r="J50" s="10" t="n">
        <f aca="false">IF((G50&gt;=1),(((C50)*((F50^2)+(G50^2)))/12),((C50)*((F50^2)+(1)))/12)</f>
        <v>604.6152</v>
      </c>
      <c r="K50" s="11" t="str">
        <f aca="false">CONCATENATE("Inertia=","(",H50,",",I50,",",J50,")")</f>
        <v>Inertia=(2938.57246666667,3172.74766666667,604.6152)</v>
      </c>
    </row>
    <row r="51" customFormat="false" ht="14.25" hidden="false" customHeight="false" outlineLevel="0" collapsed="false">
      <c r="A51" s="6" t="s">
        <v>62</v>
      </c>
      <c r="B51" s="7" t="n">
        <v>1969</v>
      </c>
      <c r="C51" s="7" t="n">
        <v>1809</v>
      </c>
      <c r="D51" s="7" t="s">
        <v>13</v>
      </c>
      <c r="E51" s="8" t="n">
        <v>5.283</v>
      </c>
      <c r="F51" s="8" t="n">
        <v>1.948</v>
      </c>
      <c r="G51" s="8" t="n">
        <v>1.346</v>
      </c>
      <c r="H51" s="10" t="n">
        <f aca="false">IF((G51&gt;=1),(((C51)*((E51^2)+(G51^2)))/12),((C51)*((E51^2)+(1)))/12)</f>
        <v>4480.56210375</v>
      </c>
      <c r="I51" s="10" t="n">
        <f aca="false">IF(D51="MID",(((C51)*((E51^2)+(F51^2)))/12)*0.95,(((C51)*((E51^2)+(F51^2)))/12))</f>
        <v>4779.49754475</v>
      </c>
      <c r="J51" s="10" t="n">
        <f aca="false">IF((G51&gt;=1),(((C51)*((F51^2)+(G51^2)))/12),((C51)*((F51^2)+(1)))/12)</f>
        <v>845.167815</v>
      </c>
      <c r="K51" s="11" t="str">
        <f aca="false">CONCATENATE("Inertia=","(",H51,",",I51,",",J51,")")</f>
        <v>Inertia=(4480.56210375,4779.49754475,845.167815)</v>
      </c>
    </row>
    <row r="52" customFormat="false" ht="27" hidden="false" customHeight="false" outlineLevel="0" collapsed="false">
      <c r="A52" s="6" t="s">
        <v>63</v>
      </c>
      <c r="B52" s="7" t="n">
        <v>1997</v>
      </c>
      <c r="C52" s="7" t="n">
        <v>1500</v>
      </c>
      <c r="D52" s="7" t="s">
        <v>13</v>
      </c>
      <c r="E52" s="8" t="n">
        <v>4.488</v>
      </c>
      <c r="F52" s="8" t="n">
        <v>1.933</v>
      </c>
      <c r="G52" s="8" t="n">
        <v>1.194</v>
      </c>
      <c r="H52" s="10" t="n">
        <f aca="false">IF((G52&gt;=1),(((C52)*((E52^2)+(G52^2)))/12),((C52)*((E52^2)+(1)))/12)</f>
        <v>2695.9725</v>
      </c>
      <c r="I52" s="10" t="n">
        <f aca="false">IF(D52="MID",(((C52)*((E52^2)+(F52^2)))/12)*0.95,(((C52)*((E52^2)+(F52^2)))/12))</f>
        <v>2984.829125</v>
      </c>
      <c r="J52" s="10" t="n">
        <f aca="false">IF((G52&gt;=1),(((C52)*((F52^2)+(G52^2)))/12),((C52)*((F52^2)+(1)))/12)</f>
        <v>645.265625</v>
      </c>
      <c r="K52" s="11" t="str">
        <f aca="false">CONCATENATE("Inertia=","(",H52,",",I52,",",J52,")")</f>
        <v>Inertia=(2695.9725,2984.829125,645.265625)</v>
      </c>
    </row>
    <row r="53" customFormat="false" ht="14.25" hidden="false" customHeight="false" outlineLevel="0" collapsed="false">
      <c r="A53" s="6" t="s">
        <v>64</v>
      </c>
      <c r="B53" s="7" t="n">
        <v>2010</v>
      </c>
      <c r="C53" s="7" t="n">
        <v>1601</v>
      </c>
      <c r="D53" s="7" t="s">
        <v>13</v>
      </c>
      <c r="E53" s="8" t="n">
        <v>4.459</v>
      </c>
      <c r="F53" s="8" t="n">
        <v>1.911</v>
      </c>
      <c r="G53" s="8" t="n">
        <v>1.21</v>
      </c>
      <c r="H53" s="10" t="n">
        <f aca="false">IF((G53&gt;=1),(((C53)*((E53^2)+(G53^2)))/12),((C53)*((E53^2)+(1)))/12)</f>
        <v>2848.01636508333</v>
      </c>
      <c r="I53" s="10" t="n">
        <f aca="false">IF(D53="MID",(((C53)*((E53^2)+(F53^2)))/12)*0.95,(((C53)*((E53^2)+(F53^2)))/12))</f>
        <v>3139.90815016667</v>
      </c>
      <c r="J53" s="10" t="n">
        <f aca="false">IF((G53&gt;=1),(((C53)*((F53^2)+(G53^2)))/12),((C53)*((F53^2)+(1)))/12)</f>
        <v>682.562468416667</v>
      </c>
      <c r="K53" s="11" t="str">
        <f aca="false">CONCATENATE("Inertia=","(",H53,",",I53,",",J53,")")</f>
        <v>Inertia=(2848.01636508333,3139.90815016667,682.562468416667)</v>
      </c>
    </row>
    <row r="54" customFormat="false" ht="27" hidden="false" customHeight="false" outlineLevel="0" collapsed="false">
      <c r="A54" s="6" t="s">
        <v>65</v>
      </c>
      <c r="B54" s="7" t="n">
        <v>1974</v>
      </c>
      <c r="C54" s="7" t="n">
        <v>1120</v>
      </c>
      <c r="D54" s="7" t="s">
        <v>13</v>
      </c>
      <c r="E54" s="8" t="n">
        <v>4.185</v>
      </c>
      <c r="F54" s="8" t="n">
        <v>1.79562</v>
      </c>
      <c r="G54" s="8" t="n">
        <v>1.218</v>
      </c>
      <c r="H54" s="10" t="n">
        <f aca="false">IF((G54&gt;=1),(((C54)*((E54^2)+(G54^2)))/12),((C54)*((E54^2)+(1)))/12)</f>
        <v>1773.12324</v>
      </c>
      <c r="I54" s="10" t="n">
        <f aca="false">IF(D54="MID",(((C54)*((E54^2)+(F54^2)))/12)*0.95,(((C54)*((E54^2)+(F54^2)))/12))</f>
        <v>1935.591110544</v>
      </c>
      <c r="J54" s="10" t="n">
        <f aca="false">IF((G54&gt;=1),(((C54)*((F54^2)+(G54^2)))/12),((C54)*((F54^2)+(1)))/12)</f>
        <v>439.392350544</v>
      </c>
      <c r="K54" s="11" t="str">
        <f aca="false">CONCATENATE("Inertia=","(",H54,",",I54,",",J54,")")</f>
        <v>Inertia=(1773.12324,1935.591110544,439.392350544)</v>
      </c>
    </row>
    <row r="55" customFormat="false" ht="27" hidden="false" customHeight="false" outlineLevel="0" collapsed="false">
      <c r="A55" s="6" t="s">
        <v>66</v>
      </c>
      <c r="B55" s="7" t="n">
        <v>1971</v>
      </c>
      <c r="C55" s="7" t="n">
        <v>800</v>
      </c>
      <c r="D55" s="7" t="s">
        <v>13</v>
      </c>
      <c r="E55" s="8" t="n">
        <v>3.984</v>
      </c>
      <c r="F55" s="8" t="n">
        <v>1.724</v>
      </c>
      <c r="G55" s="8" t="n">
        <v>1.384</v>
      </c>
      <c r="H55" s="10" t="n">
        <f aca="false">IF((G55&gt;=1),(((C55)*((E55^2)+(G55^2)))/12),((C55)*((E55^2)+(1)))/12)</f>
        <v>1185.84746666667</v>
      </c>
      <c r="I55" s="10" t="n">
        <f aca="false">IF(D55="MID",(((C55)*((E55^2)+(F55^2)))/12)*0.95,(((C55)*((E55^2)+(F55^2)))/12))</f>
        <v>1256.29546666667</v>
      </c>
      <c r="J55" s="10" t="n">
        <f aca="false">IF((G55&gt;=1),(((C55)*((F55^2)+(G55^2)))/12),((C55)*((F55^2)+(1)))/12)</f>
        <v>325.842133333333</v>
      </c>
      <c r="K55" s="11" t="str">
        <f aca="false">CONCATENATE("Inertia=","(",H55,",",I55,",",J55,")")</f>
        <v>Inertia=(1185.84746666667,1256.29546666667,325.842133333333)</v>
      </c>
    </row>
    <row r="56" customFormat="false" ht="27" hidden="false" customHeight="false" outlineLevel="0" collapsed="false">
      <c r="A56" s="6" t="s">
        <v>67</v>
      </c>
      <c r="B56" s="7" t="n">
        <v>1996</v>
      </c>
      <c r="C56" s="7" t="n">
        <v>1395</v>
      </c>
      <c r="D56" s="7" t="s">
        <v>13</v>
      </c>
      <c r="E56" s="8" t="n">
        <v>4.211</v>
      </c>
      <c r="F56" s="8" t="n">
        <v>1.738</v>
      </c>
      <c r="G56" s="8" t="n">
        <v>1.425</v>
      </c>
      <c r="H56" s="10" t="n">
        <f aca="false">IF((G56&gt;=1),(((C56)*((E56^2)+(G56^2)))/12),((C56)*((E56^2)+(1)))/12)</f>
        <v>2297.4657225</v>
      </c>
      <c r="I56" s="10" t="n">
        <f aca="false">IF(D56="MID",(((C56)*((E56^2)+(F56^2)))/12)*0.95,(((C56)*((E56^2)+(F56^2)))/12))</f>
        <v>2412.55543125</v>
      </c>
      <c r="J56" s="10" t="n">
        <f aca="false">IF((G56&gt;=1),(((C56)*((F56^2)+(G56^2)))/12),((C56)*((F56^2)+(1)))/12)</f>
        <v>587.21002125</v>
      </c>
      <c r="K56" s="11" t="str">
        <f aca="false">CONCATENATE("Inertia=","(",H56,",",I56,",",J56,")")</f>
        <v>Inertia=(2297.4657225,2412.55543125,587.21002125)</v>
      </c>
    </row>
    <row r="57" customFormat="false" ht="14.25" hidden="false" customHeight="false" outlineLevel="0" collapsed="false">
      <c r="A57" s="6" t="s">
        <v>68</v>
      </c>
      <c r="B57" s="7" t="n">
        <v>2009</v>
      </c>
      <c r="C57" s="7" t="n">
        <v>1501</v>
      </c>
      <c r="D57" s="7" t="s">
        <v>13</v>
      </c>
      <c r="E57" s="8" t="n">
        <v>4.402</v>
      </c>
      <c r="F57" s="8" t="n">
        <v>1.842</v>
      </c>
      <c r="G57" s="8" t="n">
        <v>1.497</v>
      </c>
      <c r="H57" s="10" t="n">
        <f aca="false">IF((G57&gt;=1),(((C57)*((E57^2)+(G57^2)))/12),((C57)*((E57^2)+(1)))/12)</f>
        <v>2704.12817608333</v>
      </c>
      <c r="I57" s="10" t="n">
        <f aca="false">IF(D57="MID",(((C57)*((E57^2)+(F57^2)))/12)*0.95,(((C57)*((E57^2)+(F57^2)))/12))</f>
        <v>2848.21854733333</v>
      </c>
      <c r="J57" s="10" t="n">
        <f aca="false">IF((G57&gt;=1),(((C57)*((F57^2)+(G57^2)))/12),((C57)*((F57^2)+(1)))/12)</f>
        <v>704.71612275</v>
      </c>
      <c r="K57" s="11" t="str">
        <f aca="false">CONCATENATE("Inertia=","(",H57,",",I57,",",J57,")")</f>
        <v>Inertia=(2704.12817608333,2848.21854733333,704.71612275)</v>
      </c>
    </row>
    <row r="58" customFormat="false" ht="14.25" hidden="false" customHeight="false" outlineLevel="0" collapsed="false">
      <c r="A58" s="6" t="s">
        <v>69</v>
      </c>
      <c r="B58" s="7" t="n">
        <v>2007</v>
      </c>
      <c r="C58" s="7" t="n">
        <v>1405</v>
      </c>
      <c r="D58" s="7" t="s">
        <v>13</v>
      </c>
      <c r="E58" s="8" t="n">
        <v>4.342</v>
      </c>
      <c r="F58" s="8" t="n">
        <v>1.84</v>
      </c>
      <c r="G58" s="8" t="n">
        <v>1.447</v>
      </c>
      <c r="H58" s="10" t="n">
        <f aca="false">IF((G58&gt;=1),(((C58)*((E58^2)+(G58^2)))/12),((C58)*((E58^2)+(1)))/12)</f>
        <v>2452.51800541667</v>
      </c>
      <c r="I58" s="10" t="n">
        <f aca="false">IF(D58="MID",(((C58)*((E58^2)+(F58^2)))/12)*0.95,(((C58)*((E58^2)+(F58^2)))/12))</f>
        <v>2603.76520166667</v>
      </c>
      <c r="J58" s="10" t="n">
        <f aca="false">IF((G58&gt;=1),(((C58)*((F58^2)+(G58^2)))/12),((C58)*((F58^2)+(1)))/12)</f>
        <v>641.547470416667</v>
      </c>
      <c r="K58" s="11" t="str">
        <f aca="false">CONCATENATE("Inertia=","(",H58,",",I58,",",J58,")")</f>
        <v>Inertia=(2452.51800541667,2603.76520166667,641.547470416667)</v>
      </c>
    </row>
    <row r="59" customFormat="false" ht="14.25" hidden="false" customHeight="false" outlineLevel="0" collapsed="false">
      <c r="A59" s="6" t="s">
        <v>70</v>
      </c>
      <c r="B59" s="7" t="n">
        <v>2006</v>
      </c>
      <c r="C59" s="7" t="n">
        <v>1553</v>
      </c>
      <c r="D59" s="7" t="s">
        <v>15</v>
      </c>
      <c r="E59" s="8" t="n">
        <v>4.643</v>
      </c>
      <c r="F59" s="8" t="n">
        <v>1.953</v>
      </c>
      <c r="G59" s="8" t="n">
        <v>1.125</v>
      </c>
      <c r="H59" s="10" t="n">
        <f aca="false">IF((G59&gt;=1),(((C59)*((E59^2)+(G59^2)))/12),((C59)*((E59^2)+(1)))/12)</f>
        <v>2953.68616016667</v>
      </c>
      <c r="I59" s="10" t="n">
        <f aca="false">IF(D59="MID",(((C59)*((E59^2)+(F59^2)))/12)*0.95,(((C59)*((E59^2)+(F59^2)))/12))</f>
        <v>3119.33963585833</v>
      </c>
      <c r="J59" s="10" t="n">
        <f aca="false">IF((G59&gt;=1),(((C59)*((F59^2)+(G59^2)))/12),((C59)*((F59^2)+(1)))/12)</f>
        <v>657.4151835</v>
      </c>
      <c r="K59" s="11" t="str">
        <f aca="false">CONCATENATE("Inertia=","(",H59,",",I59,",",J59,")")</f>
        <v>Inertia=(2953.68616016667,3119.33963585833,657.4151835)</v>
      </c>
    </row>
    <row r="60" customFormat="false" ht="14.25" hidden="false" customHeight="false" outlineLevel="0" collapsed="false">
      <c r="A60" s="6" t="s">
        <v>71</v>
      </c>
      <c r="B60" s="7" t="n">
        <v>2010</v>
      </c>
      <c r="C60" s="7" t="n">
        <v>1250</v>
      </c>
      <c r="D60" s="7" t="s">
        <v>15</v>
      </c>
      <c r="E60" s="8" t="n">
        <v>4.78</v>
      </c>
      <c r="F60" s="8" t="n">
        <v>2.1</v>
      </c>
      <c r="G60" s="8" t="n">
        <v>1.07</v>
      </c>
      <c r="H60" s="10" t="n">
        <f aca="false">IF((G60&gt;=1),(((C60)*((E60^2)+(G60^2)))/12),((C60)*((E60^2)+(1)))/12)</f>
        <v>2499.30208333333</v>
      </c>
      <c r="I60" s="10" t="n">
        <f aca="false">IF(D60="MID",(((C60)*((E60^2)+(F60^2)))/12)*0.95,(((C60)*((E60^2)+(F60^2)))/12))</f>
        <v>2697.44583333333</v>
      </c>
      <c r="J60" s="10" t="n">
        <f aca="false">IF((G60&gt;=1),(((C60)*((F60^2)+(G60^2)))/12),((C60)*((F60^2)+(1)))/12)</f>
        <v>578.635416666667</v>
      </c>
      <c r="K60" s="11" t="str">
        <f aca="false">CONCATENATE("Inertia=","(",H60,",",I60,",",J60,")")</f>
        <v>Inertia=(2499.30208333333,2697.44583333333,578.635416666667)</v>
      </c>
    </row>
    <row r="61" customFormat="false" ht="14.25" hidden="false" customHeight="false" outlineLevel="0" collapsed="false">
      <c r="A61" s="6" t="s">
        <v>72</v>
      </c>
      <c r="B61" s="7" t="n">
        <v>2010</v>
      </c>
      <c r="C61" s="7" t="n">
        <v>1380</v>
      </c>
      <c r="D61" s="7" t="s">
        <v>15</v>
      </c>
      <c r="E61" s="8" t="n">
        <v>4.78</v>
      </c>
      <c r="F61" s="8" t="n">
        <v>2.1</v>
      </c>
      <c r="G61" s="8" t="n">
        <v>1.07</v>
      </c>
      <c r="H61" s="10" t="n">
        <f aca="false">IF((G61&gt;=1),(((C61)*((E61^2)+(G61^2)))/12),((C61)*((E61^2)+(1)))/12)</f>
        <v>2759.2295</v>
      </c>
      <c r="I61" s="10" t="n">
        <f aca="false">IF(D61="MID",(((C61)*((E61^2)+(F61^2)))/12)*0.95,(((C61)*((E61^2)+(F61^2)))/12))</f>
        <v>2977.9802</v>
      </c>
      <c r="J61" s="10" t="n">
        <f aca="false">IF((G61&gt;=1),(((C61)*((F61^2)+(G61^2)))/12),((C61)*((F61^2)+(1)))/12)</f>
        <v>638.8135</v>
      </c>
      <c r="K61" s="11" t="str">
        <f aca="false">CONCATENATE("Inertia=","(",H61,",",I61,",",J61,")")</f>
        <v>Inertia=(2759.2295,2977.9802,638.8135)</v>
      </c>
    </row>
    <row r="62" customFormat="false" ht="14.25" hidden="false" customHeight="false" outlineLevel="0" collapsed="false">
      <c r="A62" s="6" t="s">
        <v>73</v>
      </c>
      <c r="B62" s="7" t="n">
        <v>1965</v>
      </c>
      <c r="C62" s="12" t="n">
        <v>980</v>
      </c>
      <c r="D62" s="7" t="s">
        <v>15</v>
      </c>
      <c r="E62" s="8" t="n">
        <v>4.191</v>
      </c>
      <c r="F62" s="8" t="n">
        <v>1.778</v>
      </c>
      <c r="G62" s="8" t="n">
        <v>1.029</v>
      </c>
      <c r="H62" s="10" t="n">
        <f aca="false">IF((G62&gt;=1),(((C62)*((E62^2)+(G62^2)))/12),((C62)*((E62^2)+(1)))/12)</f>
        <v>1520.90463</v>
      </c>
      <c r="I62" s="10" t="n">
        <f aca="false">IF(D62="MID",(((C62)*((E62^2)+(F62^2)))/12)*0.95,(((C62)*((E62^2)+(F62^2)))/12))</f>
        <v>1607.97393458333</v>
      </c>
      <c r="J62" s="10" t="n">
        <f aca="false">IF((G62&gt;=1),(((C62)*((F62^2)+(G62^2)))/12),((C62)*((F62^2)+(1)))/12)</f>
        <v>344.643541666667</v>
      </c>
      <c r="K62" s="11" t="str">
        <f aca="false">CONCATENATE("Inertia=","(",H62,",",I62,",",J62,")")</f>
        <v>Inertia=(1520.90463,1607.97393458333,344.643541666667)</v>
      </c>
    </row>
    <row r="63" customFormat="false" ht="14.25" hidden="false" customHeight="false" outlineLevel="0" collapsed="false">
      <c r="A63" s="6" t="s">
        <v>74</v>
      </c>
      <c r="B63" s="7" t="n">
        <v>1963</v>
      </c>
      <c r="C63" s="7" t="n">
        <v>871</v>
      </c>
      <c r="D63" s="7" t="s">
        <v>13</v>
      </c>
      <c r="E63" s="8" t="n">
        <v>4.275</v>
      </c>
      <c r="F63" s="8" t="n">
        <v>1.587</v>
      </c>
      <c r="G63" s="8" t="n">
        <v>1.365</v>
      </c>
      <c r="H63" s="10" t="n">
        <f aca="false">IF((G63&gt;=1),(((C63)*((E63^2)+(G63^2)))/12),((C63)*((E63^2)+(1)))/12)</f>
        <v>1461.7448625</v>
      </c>
      <c r="I63" s="10" t="n">
        <f aca="false">IF(D63="MID",(((C63)*((E63^2)+(F63^2)))/12)*0.95,(((C63)*((E63^2)+(F63^2)))/12))</f>
        <v>1509.3119145</v>
      </c>
      <c r="J63" s="10" t="n">
        <f aca="false">IF((G63&gt;=1),(((C63)*((F63^2)+(G63^2)))/12),((C63)*((F63^2)+(1)))/12)</f>
        <v>318.0452145</v>
      </c>
      <c r="K63" s="11" t="str">
        <f aca="false">CONCATENATE("Inertia=","(",H63,",",I63,",",J63,")")</f>
        <v>Inertia=(1461.7448625,1509.3119145,318.0452145)</v>
      </c>
    </row>
    <row r="64" customFormat="false" ht="27" hidden="false" customHeight="false" outlineLevel="0" collapsed="false">
      <c r="A64" s="6" t="s">
        <v>75</v>
      </c>
      <c r="B64" s="7" t="n">
        <v>2010</v>
      </c>
      <c r="C64" s="7" t="n">
        <v>1815</v>
      </c>
      <c r="D64" s="7" t="s">
        <v>13</v>
      </c>
      <c r="E64" s="8" t="n">
        <v>4.77774</v>
      </c>
      <c r="F64" s="8" t="n">
        <v>1.877</v>
      </c>
      <c r="G64" s="8" t="n">
        <v>1.384</v>
      </c>
      <c r="H64" s="10" t="n">
        <f aca="false">IF((G64&gt;=1),(((C64)*((E64^2)+(G64^2)))/12),((C64)*((E64^2)+(1)))/12)</f>
        <v>3742.2661455245</v>
      </c>
      <c r="I64" s="10" t="n">
        <f aca="false">IF(D64="MID",(((C64)*((E64^2)+(F64^2)))/12)*0.95,(((C64)*((E64^2)+(F64^2)))/12))</f>
        <v>3985.4266867745</v>
      </c>
      <c r="J64" s="10" t="n">
        <f aca="false">IF((G64&gt;=1),(((C64)*((F64^2)+(G64^2)))/12),((C64)*((F64^2)+(1)))/12)</f>
        <v>822.58598125</v>
      </c>
      <c r="K64" s="11" t="str">
        <f aca="false">CONCATENATE("Inertia=","(",H64,",",I64,",",J64,")")</f>
        <v>Inertia=(3742.2661455245,3985.4266867745,822.58598125)</v>
      </c>
    </row>
    <row r="65" customFormat="false" ht="39.75" hidden="false" customHeight="false" outlineLevel="0" collapsed="false">
      <c r="A65" s="6" t="s">
        <v>76</v>
      </c>
      <c r="B65" s="7" t="n">
        <v>2011</v>
      </c>
      <c r="C65" s="7" t="n">
        <v>1400</v>
      </c>
      <c r="D65" s="7" t="s">
        <v>13</v>
      </c>
      <c r="E65" s="8" t="n">
        <v>4.77774</v>
      </c>
      <c r="F65" s="8" t="n">
        <v>1.877</v>
      </c>
      <c r="G65" s="8" t="n">
        <v>1.35</v>
      </c>
      <c r="H65" s="10" t="n">
        <f aca="false">IF((G65&gt;=1),(((C65)*((E65^2)+(G65^2)))/12),((C65)*((E65^2)+(1)))/12)</f>
        <v>2875.75160922</v>
      </c>
      <c r="I65" s="10" t="n">
        <f aca="false">IF(D65="MID",(((C65)*((E65^2)+(F65^2)))/12)*0.95,(((C65)*((E65^2)+(F65^2)))/12))</f>
        <v>3074.15832588667</v>
      </c>
      <c r="J65" s="10" t="n">
        <f aca="false">IF((G65&gt;=1),(((C65)*((F65^2)+(G65^2)))/12),((C65)*((F65^2)+(1)))/12)</f>
        <v>623.656716666667</v>
      </c>
      <c r="K65" s="11" t="str">
        <f aca="false">CONCATENATE("Inertia=","(",H65,",",I65,",",J65,")")</f>
        <v>Inertia=(2875.75160922,3074.15832588667,623.656716666667)</v>
      </c>
    </row>
    <row r="66" customFormat="false" ht="27" hidden="false" customHeight="false" outlineLevel="0" collapsed="false">
      <c r="A66" s="6" t="s">
        <v>77</v>
      </c>
      <c r="B66" s="7" t="n">
        <v>2010</v>
      </c>
      <c r="C66" s="7" t="n">
        <v>1295</v>
      </c>
      <c r="D66" s="7" t="s">
        <v>13</v>
      </c>
      <c r="E66" s="8" t="n">
        <v>4.76</v>
      </c>
      <c r="F66" s="8" t="n">
        <v>1.906</v>
      </c>
      <c r="G66" s="8" t="n">
        <v>1.193</v>
      </c>
      <c r="H66" s="10" t="n">
        <f aca="false">IF((G66&gt;=1),(((C66)*((E66^2)+(G66^2)))/12),((C66)*((E66^2)+(1)))/12)</f>
        <v>2598.72495458333</v>
      </c>
      <c r="I66" s="10" t="n">
        <f aca="false">IF(D66="MID",(((C66)*((E66^2)+(F66^2)))/12)*0.95,(((C66)*((E66^2)+(F66^2)))/12))</f>
        <v>2837.17621833333</v>
      </c>
      <c r="J66" s="10" t="n">
        <f aca="false">IF((G66&gt;=1),(((C66)*((F66^2)+(G66^2)))/12),((C66)*((F66^2)+(1)))/12)</f>
        <v>545.635839583333</v>
      </c>
      <c r="K66" s="11" t="str">
        <f aca="false">CONCATENATE("Inertia=","(",H66,",",I66,",",J66,")")</f>
        <v>Inertia=(2598.72495458333,2837.17621833333,545.635839583333)</v>
      </c>
    </row>
    <row r="67" customFormat="false" ht="14.25" hidden="false" customHeight="false" outlineLevel="0" collapsed="false">
      <c r="A67" s="6" t="s">
        <v>78</v>
      </c>
      <c r="B67" s="7" t="n">
        <v>2009</v>
      </c>
      <c r="C67" s="7" t="n">
        <v>1300</v>
      </c>
      <c r="D67" s="7" t="s">
        <v>15</v>
      </c>
      <c r="E67" s="8" t="n">
        <v>4.46</v>
      </c>
      <c r="F67" s="8" t="n">
        <v>1.998</v>
      </c>
      <c r="G67" s="8" t="n">
        <v>1.114</v>
      </c>
      <c r="H67" s="10" t="n">
        <f aca="false">IF((G67&gt;=1),(((C67)*((E67^2)+(G67^2)))/12),((C67)*((E67^2)+(1)))/12)</f>
        <v>2289.36456666667</v>
      </c>
      <c r="I67" s="10" t="n">
        <f aca="false">IF(D67="MID",(((C67)*((E67^2)+(F67^2)))/12)*0.95,(((C67)*((E67^2)+(F67^2)))/12))</f>
        <v>2458.02091166667</v>
      </c>
      <c r="J67" s="10" t="n">
        <f aca="false">IF((G67&gt;=1),(((C67)*((F67^2)+(G67^2)))/12),((C67)*((F67^2)+(1)))/12)</f>
        <v>566.908333333333</v>
      </c>
      <c r="K67" s="11" t="str">
        <f aca="false">CONCATENATE("Inertia=","(",H67,",",I67,",",J67,")")</f>
        <v>Inertia=(2289.36456666667,2458.02091166667,566.908333333333)</v>
      </c>
    </row>
    <row r="68" customFormat="false" ht="14.25" hidden="false" customHeight="false" outlineLevel="0" collapsed="false">
      <c r="A68" s="6" t="s">
        <v>79</v>
      </c>
      <c r="B68" s="7" t="n">
        <v>2006</v>
      </c>
      <c r="C68" s="7" t="n">
        <v>1350</v>
      </c>
      <c r="D68" s="7" t="s">
        <v>13</v>
      </c>
      <c r="E68" s="8" t="n">
        <v>4.44</v>
      </c>
      <c r="F68" s="8" t="n">
        <v>1.75</v>
      </c>
      <c r="G68" s="8" t="n">
        <v>1.3589</v>
      </c>
      <c r="H68" s="10" t="n">
        <f aca="false">IF((G68&gt;=1),(((C68)*((E68^2)+(G68^2)))/12),((C68)*((E68^2)+(1)))/12)</f>
        <v>2425.523536125</v>
      </c>
      <c r="I68" s="10" t="n">
        <f aca="false">IF(D68="MID",(((C68)*((E68^2)+(F68^2)))/12)*0.95,(((C68)*((E68^2)+(F68^2)))/12))</f>
        <v>2562.31125</v>
      </c>
      <c r="J68" s="10" t="n">
        <f aca="false">IF((G68&gt;=1),(((C68)*((F68^2)+(G68^2)))/12),((C68)*((F68^2)+(1)))/12)</f>
        <v>552.274786125</v>
      </c>
      <c r="K68" s="11" t="str">
        <f aca="false">CONCATENATE("Inertia=","(",H68,",",I68,",",J68,")")</f>
        <v>Inertia=(2425.523536125,2562.31125,552.274786125)</v>
      </c>
    </row>
    <row r="69" customFormat="false" ht="14.25" hidden="false" customHeight="false" outlineLevel="0" collapsed="false">
      <c r="A69" s="6" t="s">
        <v>80</v>
      </c>
      <c r="B69" s="7" t="n">
        <v>2000</v>
      </c>
      <c r="C69" s="7" t="n">
        <v>1317</v>
      </c>
      <c r="D69" s="7" t="s">
        <v>13</v>
      </c>
      <c r="E69" s="8" t="n">
        <v>4.12</v>
      </c>
      <c r="F69" s="8" t="n">
        <v>1.75</v>
      </c>
      <c r="G69" s="8" t="n">
        <v>1.285</v>
      </c>
      <c r="H69" s="10" t="n">
        <f aca="false">IF((G69&gt;=1),(((C69)*((E69^2)+(G69^2)))/12),((C69)*((E69^2)+(1)))/12)</f>
        <v>2044.16234375</v>
      </c>
      <c r="I69" s="10" t="n">
        <f aca="false">IF(D69="MID",(((C69)*((E69^2)+(F69^2)))/12)*0.95,(((C69)*((E69^2)+(F69^2)))/12))</f>
        <v>2199.049775</v>
      </c>
      <c r="J69" s="10" t="n">
        <f aca="false">IF((G69&gt;=1),(((C69)*((F69^2)+(G69^2)))/12),((C69)*((F69^2)+(1)))/12)</f>
        <v>517.33131875</v>
      </c>
      <c r="K69" s="11" t="str">
        <f aca="false">CONCATENATE("Inertia=","(",H69,",",I69,",",J69,")")</f>
        <v>Inertia=(2044.16234375,2199.049775,517.33131875)</v>
      </c>
    </row>
    <row r="70" customFormat="false" ht="14.25" hidden="false" customHeight="false" outlineLevel="0" collapsed="false">
      <c r="A70" s="6" t="s">
        <v>81</v>
      </c>
      <c r="B70" s="7" t="n">
        <v>2003</v>
      </c>
      <c r="C70" s="7" t="n">
        <v>1567</v>
      </c>
      <c r="D70" s="7" t="s">
        <v>13</v>
      </c>
      <c r="E70" s="8" t="n">
        <v>4.62788</v>
      </c>
      <c r="F70" s="8" t="n">
        <v>1.8161</v>
      </c>
      <c r="G70" s="8" t="n">
        <v>1.39192</v>
      </c>
      <c r="H70" s="10" t="n">
        <f aca="false">IF((G70&gt;=1),(((C70)*((E70^2)+(G70^2)))/12),((C70)*((E70^2)+(1)))/12)</f>
        <v>3049.73647900947</v>
      </c>
      <c r="I70" s="10" t="n">
        <f aca="false">IF(D70="MID",(((C70)*((E70^2)+(F70^2)))/12)*0.95,(((C70)*((E70^2)+(F70^2)))/12))</f>
        <v>3227.43139619957</v>
      </c>
      <c r="J70" s="10" t="n">
        <f aca="false">IF((G70&gt;=1),(((C70)*((F70^2)+(G70^2)))/12),((C70)*((F70^2)+(1)))/12)</f>
        <v>683.689999821567</v>
      </c>
      <c r="K70" s="11" t="str">
        <f aca="false">CONCATENATE("Inertia=","(",H70,",",I70,",",J70,")")</f>
        <v>Inertia=(3049.73647900947,3227.43139619957,683.689999821567)</v>
      </c>
    </row>
    <row r="71" customFormat="false" ht="27" hidden="false" customHeight="false" outlineLevel="0" collapsed="false">
      <c r="A71" s="6" t="s">
        <v>82</v>
      </c>
      <c r="B71" s="7" t="n">
        <v>1963</v>
      </c>
      <c r="C71" s="12" t="n">
        <v>1075</v>
      </c>
      <c r="D71" s="7" t="s">
        <v>13</v>
      </c>
      <c r="E71" s="8" t="n">
        <v>4.45</v>
      </c>
      <c r="F71" s="8" t="n">
        <v>1.657</v>
      </c>
      <c r="G71" s="8" t="n">
        <v>1.2</v>
      </c>
      <c r="H71" s="10" t="n">
        <f aca="false">IF((G71&gt;=1),(((C71)*((E71^2)+(G71^2)))/12),((C71)*((E71^2)+(1)))/12)</f>
        <v>1902.97395833333</v>
      </c>
      <c r="I71" s="10" t="n">
        <f aca="false">IF(D71="MID",(((C71)*((E71^2)+(F71^2)))/12)*0.95,(((C71)*((E71^2)+(F71^2)))/12))</f>
        <v>2019.93834791667</v>
      </c>
      <c r="J71" s="10" t="n">
        <f aca="false">IF((G71&gt;=1),(((C71)*((F71^2)+(G71^2)))/12),((C71)*((F71^2)+(1)))/12)</f>
        <v>374.964389583333</v>
      </c>
      <c r="K71" s="11" t="str">
        <f aca="false">CONCATENATE("Inertia=","(",H71,",",I71,",",J71,")")</f>
        <v>Inertia=(1902.97395833333,2019.93834791667,374.964389583333)</v>
      </c>
    </row>
    <row r="72" customFormat="false" ht="14.25" hidden="false" customHeight="false" outlineLevel="0" collapsed="false">
      <c r="A72" s="6" t="s">
        <v>83</v>
      </c>
      <c r="B72" s="7" t="n">
        <v>2009</v>
      </c>
      <c r="C72" s="7" t="n">
        <v>1780</v>
      </c>
      <c r="D72" s="7" t="s">
        <v>13</v>
      </c>
      <c r="E72" s="8" t="n">
        <v>4.794</v>
      </c>
      <c r="F72" s="8" t="n">
        <v>1.892</v>
      </c>
      <c r="G72" s="8" t="n">
        <v>1.322</v>
      </c>
      <c r="H72" s="10" t="n">
        <f aca="false">IF((G72&gt;=1),(((C72)*((E72^2)+(G72^2)))/12),((C72)*((E72^2)+(1)))/12)</f>
        <v>3668.30113333333</v>
      </c>
      <c r="I72" s="10" t="n">
        <f aca="false">IF(D72="MID",(((C72)*((E72^2)+(F72^2)))/12)*0.95,(((C72)*((E72^2)+(F72^2)))/12))</f>
        <v>3940.04483333333</v>
      </c>
      <c r="J72" s="10" t="n">
        <f aca="false">IF((G72&gt;=1),(((C72)*((F72^2)+(G72^2)))/12),((C72)*((F72^2)+(1)))/12)</f>
        <v>790.223286666667</v>
      </c>
      <c r="K72" s="11" t="str">
        <f aca="false">CONCATENATE("Inertia=","(",H72,",",I72,",",J72,")")</f>
        <v>Inertia=(3668.30113333333,3940.04483333333,790.223286666667)</v>
      </c>
    </row>
    <row r="73" customFormat="false" ht="14.25" hidden="false" customHeight="false" outlineLevel="0" collapsed="false">
      <c r="A73" s="6" t="s">
        <v>84</v>
      </c>
      <c r="B73" s="7" t="n">
        <v>2011</v>
      </c>
      <c r="C73" s="7" t="n">
        <v>1430</v>
      </c>
      <c r="D73" s="7" t="s">
        <v>15</v>
      </c>
      <c r="E73" s="8" t="n">
        <v>4.293</v>
      </c>
      <c r="F73" s="8" t="n">
        <v>1.996</v>
      </c>
      <c r="G73" s="8" t="n">
        <v>1.12</v>
      </c>
      <c r="H73" s="10" t="n">
        <f aca="false">IF((G73&gt;=1),(((C73)*((E73^2)+(G73^2)))/12),((C73)*((E73^2)+(1)))/12)</f>
        <v>2345.70633916667</v>
      </c>
      <c r="I73" s="10" t="n">
        <f aca="false">IF(D73="MID",(((C73)*((E73^2)+(F73^2)))/12)*0.95,(((C73)*((E73^2)+(F73^2)))/12))</f>
        <v>2537.43630020833</v>
      </c>
      <c r="J73" s="10" t="n">
        <f aca="false">IF((G73&gt;=1),(((C73)*((F73^2)+(G73^2)))/12),((C73)*((F73^2)+(1)))/12)</f>
        <v>624.244573333333</v>
      </c>
      <c r="K73" s="11" t="str">
        <f aca="false">CONCATENATE("Inertia=","(",H73,",",I73,",",J73,")")</f>
        <v>Inertia=(2345.70633916667,2537.43630020833,624.244573333333)</v>
      </c>
    </row>
    <row r="74" customFormat="false" ht="14.25" hidden="false" customHeight="false" outlineLevel="0" collapsed="false">
      <c r="A74" s="6" t="s">
        <v>85</v>
      </c>
      <c r="B74" s="7" t="n">
        <v>2006</v>
      </c>
      <c r="C74" s="12" t="n">
        <v>1280</v>
      </c>
      <c r="D74" s="7" t="s">
        <v>15</v>
      </c>
      <c r="E74" s="8" t="n">
        <v>4.293</v>
      </c>
      <c r="F74" s="8" t="n">
        <v>1.996</v>
      </c>
      <c r="G74" s="8" t="n">
        <v>1.12</v>
      </c>
      <c r="H74" s="10" t="n">
        <f aca="false">IF((G74&gt;=1),(((C74)*((E74^2)+(G74^2)))/12),((C74)*((E74^2)+(1)))/12)</f>
        <v>2099.65322666667</v>
      </c>
      <c r="I74" s="10" t="n">
        <f aca="false">IF(D74="MID",(((C74)*((E74^2)+(F74^2)))/12)*0.95,(((C74)*((E74^2)+(F74^2)))/12))</f>
        <v>2271.27165333333</v>
      </c>
      <c r="J74" s="10" t="n">
        <f aca="false">IF((G74&gt;=1),(((C74)*((F74^2)+(G74^2)))/12),((C74)*((F74^2)+(1)))/12)</f>
        <v>558.764373333333</v>
      </c>
      <c r="K74" s="11" t="str">
        <f aca="false">CONCATENATE("Inertia=","(",H74,",",I74,",",J74,")")</f>
        <v>Inertia=(2099.65322666667,2271.27165333333,558.764373333333)</v>
      </c>
    </row>
    <row r="75" customFormat="false" ht="27" hidden="false" customHeight="false" outlineLevel="0" collapsed="false">
      <c r="A75" s="6" t="s">
        <v>86</v>
      </c>
      <c r="B75" s="7" t="n">
        <v>2008</v>
      </c>
      <c r="C75" s="7" t="n">
        <v>1513</v>
      </c>
      <c r="D75" s="7" t="s">
        <v>15</v>
      </c>
      <c r="E75" s="8" t="n">
        <v>4.345</v>
      </c>
      <c r="F75" s="8" t="n">
        <v>1.9</v>
      </c>
      <c r="G75" s="8" t="n">
        <v>1.165</v>
      </c>
      <c r="H75" s="10" t="n">
        <f aca="false">IF((G75&gt;=1),(((C75)*((E75^2)+(G75^2)))/12),((C75)*((E75^2)+(1)))/12)</f>
        <v>2551.45385416667</v>
      </c>
      <c r="I75" s="10" t="n">
        <f aca="false">IF(D75="MID",(((C75)*((E75^2)+(F75^2)))/12)*0.95,(((C75)*((E75^2)+(F75^2)))/12))</f>
        <v>2693.71667364583</v>
      </c>
      <c r="J75" s="10" t="n">
        <f aca="false">IF((G75&gt;=1),(((C75)*((F75^2)+(G75^2)))/12),((C75)*((F75^2)+(1)))/12)</f>
        <v>626.284285416667</v>
      </c>
      <c r="K75" s="11" t="str">
        <f aca="false">CONCATENATE("Inertia=","(",H75,",",I75,",",J75,")")</f>
        <v>Inertia=(2551.45385416667,2693.71667364583,626.284285416667)</v>
      </c>
    </row>
    <row r="76" customFormat="false" ht="27" hidden="false" customHeight="false" outlineLevel="0" collapsed="false">
      <c r="A76" s="6" t="s">
        <v>87</v>
      </c>
      <c r="B76" s="7" t="n">
        <v>2010</v>
      </c>
      <c r="C76" s="7" t="n">
        <v>1380</v>
      </c>
      <c r="D76" s="7" t="s">
        <v>15</v>
      </c>
      <c r="E76" s="8" t="n">
        <v>4.345</v>
      </c>
      <c r="F76" s="8" t="n">
        <v>1.9</v>
      </c>
      <c r="G76" s="8" t="n">
        <v>1.141</v>
      </c>
      <c r="H76" s="10" t="n">
        <f aca="false">IF((G76&gt;=1),(((C76)*((E76^2)+(G76^2)))/12),((C76)*((E76^2)+(1)))/12)</f>
        <v>2320.80419</v>
      </c>
      <c r="I76" s="10" t="n">
        <f aca="false">IF(D76="MID",(((C76)*((E76^2)+(F76^2)))/12)*0.95,(((C76)*((E76^2)+(F76^2)))/12))</f>
        <v>2456.92598125</v>
      </c>
      <c r="J76" s="10" t="n">
        <f aca="false">IF((G76&gt;=1),(((C76)*((F76^2)+(G76^2)))/12),((C76)*((F76^2)+(1)))/12)</f>
        <v>564.866315</v>
      </c>
      <c r="K76" s="11" t="str">
        <f aca="false">CONCATENATE("Inertia=","(",H76,",",I76,",",J76,")")</f>
        <v>Inertia=(2320.80419,2456.92598125,564.866315)</v>
      </c>
    </row>
    <row r="77" customFormat="false" ht="27" hidden="false" customHeight="false" outlineLevel="0" collapsed="false">
      <c r="A77" s="6" t="s">
        <v>88</v>
      </c>
      <c r="B77" s="7" t="n">
        <v>2007</v>
      </c>
      <c r="C77" s="7" t="n">
        <v>1670</v>
      </c>
      <c r="D77" s="7" t="s">
        <v>15</v>
      </c>
      <c r="E77" s="8" t="n">
        <v>4.61</v>
      </c>
      <c r="F77" s="8" t="n">
        <v>2.058</v>
      </c>
      <c r="G77" s="8" t="n">
        <v>1.135</v>
      </c>
      <c r="H77" s="10" t="n">
        <f aca="false">IF((G77&gt;=1),(((C77)*((E77^2)+(G77^2)))/12),((C77)*((E77^2)+(1)))/12)</f>
        <v>3136.86189583333</v>
      </c>
      <c r="I77" s="10" t="n">
        <f aca="false">IF(D77="MID",(((C77)*((E77^2)+(F77^2)))/12)*0.95,(((C77)*((E77^2)+(F77^2)))/12))</f>
        <v>3369.65513633333</v>
      </c>
      <c r="J77" s="10" t="n">
        <f aca="false">IF((G77&gt;=1),(((C77)*((F77^2)+(G77^2)))/12),((C77)*((F77^2)+(1)))/12)</f>
        <v>768.699469166667</v>
      </c>
      <c r="K77" s="11" t="str">
        <f aca="false">CONCATENATE("Inertia=","(",H77,",",I77,",",J77,")")</f>
        <v>Inertia=(3136.86189583333,3369.65513633333,768.699469166667)</v>
      </c>
    </row>
    <row r="78" customFormat="false" ht="27" hidden="false" customHeight="false" outlineLevel="0" collapsed="false">
      <c r="A78" s="6" t="s">
        <v>89</v>
      </c>
      <c r="B78" s="7" t="n">
        <v>2010</v>
      </c>
      <c r="C78" s="7" t="n">
        <v>1250</v>
      </c>
      <c r="D78" s="7" t="s">
        <v>15</v>
      </c>
      <c r="E78" s="8" t="n">
        <v>4.61</v>
      </c>
      <c r="F78" s="8" t="n">
        <v>2.058</v>
      </c>
      <c r="G78" s="8" t="n">
        <v>1.105</v>
      </c>
      <c r="H78" s="10" t="n">
        <f aca="false">IF((G78&gt;=1),(((C78)*((E78^2)+(G78^2)))/12),((C78)*((E78^2)+(1)))/12)</f>
        <v>2340.95052083333</v>
      </c>
      <c r="I78" s="10" t="n">
        <f aca="false">IF(D78="MID",(((C78)*((E78^2)+(F78^2)))/12)*0.95,(((C78)*((E78^2)+(F78^2)))/12))</f>
        <v>2522.19695833333</v>
      </c>
      <c r="J78" s="10" t="n">
        <f aca="false">IF((G78&gt;=1),(((C78)*((F78^2)+(G78^2)))/12),((C78)*((F78^2)+(1)))/12)</f>
        <v>568.373854166667</v>
      </c>
      <c r="K78" s="11" t="str">
        <f aca="false">CONCATENATE("Inertia=","(",H78,",",I78,",",J78,")")</f>
        <v>Inertia=(2340.95052083333,2522.19695833333,568.373854166667)</v>
      </c>
    </row>
    <row r="79" customFormat="false" ht="14.25" hidden="false" customHeight="false" outlineLevel="0" collapsed="false">
      <c r="A79" s="6" t="s">
        <v>90</v>
      </c>
      <c r="B79" s="7" t="n">
        <v>2007</v>
      </c>
      <c r="C79" s="7" t="n">
        <v>1670</v>
      </c>
      <c r="D79" s="7" t="s">
        <v>15</v>
      </c>
      <c r="E79" s="8" t="n">
        <v>4.7</v>
      </c>
      <c r="F79" s="8" t="n">
        <v>2.058</v>
      </c>
      <c r="G79" s="8" t="n">
        <v>1.135</v>
      </c>
      <c r="H79" s="10" t="n">
        <f aca="false">IF((G79&gt;=1),(((C79)*((E79^2)+(G79^2)))/12),((C79)*((E79^2)+(1)))/12)</f>
        <v>3253.46964583333</v>
      </c>
      <c r="I79" s="10" t="n">
        <f aca="false">IF(D79="MID",(((C79)*((E79^2)+(F79^2)))/12)*0.95,(((C79)*((E79^2)+(F79^2)))/12))</f>
        <v>3480.43249883333</v>
      </c>
      <c r="J79" s="10" t="n">
        <f aca="false">IF((G79&gt;=1),(((C79)*((F79^2)+(G79^2)))/12),((C79)*((F79^2)+(1)))/12)</f>
        <v>768.699469166667</v>
      </c>
      <c r="K79" s="11" t="str">
        <f aca="false">CONCATENATE("Inertia=","(",H79,",",I79,",",J79,")")</f>
        <v>Inertia=(3253.46964583333,3480.43249883333,768.699469166667)</v>
      </c>
    </row>
    <row r="80" customFormat="false" ht="27" hidden="false" customHeight="false" outlineLevel="0" collapsed="false">
      <c r="A80" s="6" t="s">
        <v>91</v>
      </c>
      <c r="B80" s="7" t="n">
        <v>2007</v>
      </c>
      <c r="C80" s="7" t="n">
        <v>1400</v>
      </c>
      <c r="D80" s="7" t="s">
        <v>15</v>
      </c>
      <c r="E80" s="8" t="n">
        <v>4.7</v>
      </c>
      <c r="F80" s="8" t="n">
        <v>2.056</v>
      </c>
      <c r="G80" s="8" t="n">
        <v>1.135</v>
      </c>
      <c r="H80" s="10" t="n">
        <f aca="false">IF((G80&gt;=1),(((C80)*((E80^2)+(G80^2)))/12),((C80)*((E80^2)+(1)))/12)</f>
        <v>2727.45958333333</v>
      </c>
      <c r="I80" s="10" t="n">
        <f aca="false">IF(D80="MID",(((C80)*((E80^2)+(F80^2)))/12)*0.95,(((C80)*((E80^2)+(F80^2)))/12))</f>
        <v>2916.81590666667</v>
      </c>
      <c r="J80" s="10" t="n">
        <f aca="false">IF((G80&gt;=1),(((C80)*((F80^2)+(G80^2)))/12),((C80)*((F80^2)+(1)))/12)</f>
        <v>643.458783333333</v>
      </c>
      <c r="K80" s="11" t="str">
        <f aca="false">CONCATENATE("Inertia=","(",H80,",",I80,",",J80,")")</f>
        <v>Inertia=(2727.45958333333,2916.81590666667,643.458783333333)</v>
      </c>
    </row>
    <row r="81" customFormat="false" ht="27" hidden="false" customHeight="false" outlineLevel="0" collapsed="false">
      <c r="A81" s="6" t="s">
        <v>92</v>
      </c>
      <c r="B81" s="7" t="n">
        <v>1993</v>
      </c>
      <c r="C81" s="7" t="n">
        <v>1377</v>
      </c>
      <c r="D81" s="7" t="s">
        <v>13</v>
      </c>
      <c r="E81" s="8" t="n">
        <v>3.9</v>
      </c>
      <c r="F81" s="8" t="n">
        <v>1.77</v>
      </c>
      <c r="G81" s="8" t="n">
        <v>1.365</v>
      </c>
      <c r="H81" s="10" t="n">
        <f aca="false">IF((G81&gt;=1),(((C81)*((E81^2)+(G81^2)))/12),((C81)*((E81^2)+(1)))/12)</f>
        <v>1959.15256875</v>
      </c>
      <c r="I81" s="10" t="n">
        <f aca="false">IF(D81="MID",(((C81)*((E81^2)+(F81^2)))/12)*0.95,(((C81)*((E81^2)+(F81^2)))/12))</f>
        <v>2104.847775</v>
      </c>
      <c r="J81" s="10" t="n">
        <f aca="false">IF((G81&gt;=1),(((C81)*((F81^2)+(G81^2)))/12),((C81)*((F81^2)+(1)))/12)</f>
        <v>573.30534375</v>
      </c>
      <c r="K81" s="11" t="str">
        <f aca="false">CONCATENATE("Inertia=","(",H81,",",I81,",",J81,")")</f>
        <v>Inertia=(1959.15256875,2104.847775,573.30534375)</v>
      </c>
    </row>
    <row r="82" customFormat="false" ht="14.25" hidden="false" customHeight="false" outlineLevel="0" collapsed="false">
      <c r="A82" s="6" t="s">
        <v>93</v>
      </c>
      <c r="B82" s="7" t="n">
        <v>2008</v>
      </c>
      <c r="C82" s="7" t="n">
        <v>1747</v>
      </c>
      <c r="D82" s="7" t="s">
        <v>13</v>
      </c>
      <c r="E82" s="8" t="n">
        <v>4.66</v>
      </c>
      <c r="F82" s="8" t="n">
        <v>1.815</v>
      </c>
      <c r="G82" s="8" t="n">
        <v>1.415</v>
      </c>
      <c r="H82" s="10" t="n">
        <f aca="false">IF((G82&gt;=1),(((C82)*((E82^2)+(G82^2)))/12),((C82)*((E82^2)+(1)))/12)</f>
        <v>3452.92002291667</v>
      </c>
      <c r="I82" s="10" t="n">
        <f aca="false">IF(D82="MID",(((C82)*((E82^2)+(F82^2)))/12)*0.95,(((C82)*((E82^2)+(F82^2)))/12))</f>
        <v>3641.01368958333</v>
      </c>
      <c r="J82" s="10" t="n">
        <f aca="false">IF((G82&gt;=1),(((C82)*((F82^2)+(G82^2)))/12),((C82)*((F82^2)+(1)))/12)</f>
        <v>771.074845833333</v>
      </c>
      <c r="K82" s="11" t="str">
        <f aca="false">CONCATENATE("Inertia=","(",H82,",",I82,",",J82,")")</f>
        <v>Inertia=(3452.92002291667,3641.01368958333,771.074845833333)</v>
      </c>
    </row>
    <row r="83" customFormat="false" ht="14.25" hidden="false" customHeight="false" outlineLevel="0" collapsed="false">
      <c r="A83" s="6" t="s">
        <v>94</v>
      </c>
      <c r="B83" s="7" t="n">
        <v>2010</v>
      </c>
      <c r="C83" s="7" t="n">
        <v>1510</v>
      </c>
      <c r="D83" s="7" t="s">
        <v>13</v>
      </c>
      <c r="E83" s="8" t="n">
        <v>4.505</v>
      </c>
      <c r="F83" s="8" t="n">
        <v>1.895</v>
      </c>
      <c r="G83" s="8" t="n">
        <v>1.22</v>
      </c>
      <c r="H83" s="10" t="n">
        <f aca="false">IF((G83&gt;=1),(((C83)*((E83^2)+(G83^2)))/12),((C83)*((E83^2)+(1)))/12)</f>
        <v>2741.08097916667</v>
      </c>
      <c r="I83" s="10" t="n">
        <f aca="false">IF(D83="MID",(((C83)*((E83^2)+(F83^2)))/12)*0.95,(((C83)*((E83^2)+(F83^2)))/12))</f>
        <v>3005.66129166667</v>
      </c>
      <c r="J83" s="10" t="n">
        <f aca="false">IF((G83&gt;=1),(((C83)*((F83^2)+(G83^2)))/12),((C83)*((F83^2)+(1)))/12)</f>
        <v>639.160979166667</v>
      </c>
      <c r="K83" s="11" t="str">
        <f aca="false">CONCATENATE("Inertia=","(",H83,",",I83,",",J83,")")</f>
        <v>Inertia=(2741.08097916667,3005.66129166667,639.160979166667)</v>
      </c>
    </row>
    <row r="84" customFormat="false" ht="27" hidden="false" customHeight="false" outlineLevel="0" collapsed="false">
      <c r="A84" s="6" t="s">
        <v>95</v>
      </c>
      <c r="B84" s="7" t="n">
        <v>2010</v>
      </c>
      <c r="C84" s="7" t="n">
        <v>1300</v>
      </c>
      <c r="D84" s="7" t="s">
        <v>13</v>
      </c>
      <c r="E84" s="8" t="n">
        <v>4.505</v>
      </c>
      <c r="F84" s="8" t="n">
        <v>1.895</v>
      </c>
      <c r="G84" s="8" t="n">
        <v>1.2</v>
      </c>
      <c r="H84" s="10" t="n">
        <f aca="false">IF((G84&gt;=1),(((C84)*((E84^2)+(G84^2)))/12),((C84)*((E84^2)+(1)))/12)</f>
        <v>2354.62770833333</v>
      </c>
      <c r="I84" s="10" t="n">
        <f aca="false">IF(D84="MID",(((C84)*((E84^2)+(F84^2)))/12)*0.95,(((C84)*((E84^2)+(F84^2)))/12))</f>
        <v>2587.65541666667</v>
      </c>
      <c r="J84" s="10" t="n">
        <f aca="false">IF((G84&gt;=1),(((C84)*((F84^2)+(G84^2)))/12),((C84)*((F84^2)+(1)))/12)</f>
        <v>545.027708333333</v>
      </c>
      <c r="K84" s="11" t="str">
        <f aca="false">CONCATENATE("Inertia=","(",H84,",",I84,",",J84,")")</f>
        <v>Inertia=(2354.62770833333,2587.65541666667,545.027708333333)</v>
      </c>
    </row>
    <row r="85" customFormat="false" ht="14.25" hidden="false" customHeight="false" outlineLevel="0" collapsed="false">
      <c r="A85" s="6" t="s">
        <v>96</v>
      </c>
      <c r="B85" s="7" t="n">
        <v>2006</v>
      </c>
      <c r="C85" s="7" t="n">
        <v>910</v>
      </c>
      <c r="D85" s="7" t="s">
        <v>15</v>
      </c>
      <c r="E85" s="8" t="n">
        <v>3.785</v>
      </c>
      <c r="F85" s="8" t="n">
        <v>1.719</v>
      </c>
      <c r="G85" s="8" t="n">
        <v>1.143</v>
      </c>
      <c r="H85" s="10" t="n">
        <f aca="false">IF((G85&gt;=1),(((C85)*((E85^2)+(G85^2)))/12),((C85)*((E85^2)+(1)))/12)</f>
        <v>1185.47777833333</v>
      </c>
      <c r="I85" s="10" t="n">
        <f aca="false">IF(D85="MID",(((C85)*((E85^2)+(F85^2)))/12)*0.95,(((C85)*((E85^2)+(F85^2)))/12))</f>
        <v>1244.96544141667</v>
      </c>
      <c r="J85" s="10" t="n">
        <f aca="false">IF((G85&gt;=1),(((C85)*((F85^2)+(G85^2)))/12),((C85)*((F85^2)+(1)))/12)</f>
        <v>323.156925</v>
      </c>
      <c r="K85" s="11" t="str">
        <f aca="false">CONCATENATE("Inertia=","(",H85,",",I85,",",J85,")")</f>
        <v>Inertia=(1185.47777833333,1244.96544141667,323.156925)</v>
      </c>
    </row>
    <row r="86" customFormat="false" ht="14.25" hidden="false" customHeight="false" outlineLevel="0" collapsed="false">
      <c r="A86" s="6" t="s">
        <v>97</v>
      </c>
      <c r="B86" s="7" t="n">
        <v>2007</v>
      </c>
      <c r="C86" s="7" t="n">
        <v>980</v>
      </c>
      <c r="D86" s="7" t="s">
        <v>15</v>
      </c>
      <c r="E86" s="8" t="n">
        <v>3.797</v>
      </c>
      <c r="F86" s="8" t="n">
        <v>1.7272</v>
      </c>
      <c r="G86" s="8" t="n">
        <v>1.158</v>
      </c>
      <c r="H86" s="10" t="n">
        <f aca="false">IF((G86&gt;=1),(((C86)*((E86^2)+(G86^2)))/12),((C86)*((E86^2)+(1)))/12)</f>
        <v>1286.91746166667</v>
      </c>
      <c r="I86" s="10" t="n">
        <f aca="false">IF(D86="MID",(((C86)*((E86^2)+(F86^2)))/12)*0.95,(((C86)*((E86^2)+(F86^2)))/12))</f>
        <v>1349.98327083667</v>
      </c>
      <c r="J86" s="10" t="n">
        <f aca="false">IF((G86&gt;=1),(((C86)*((F86^2)+(G86^2)))/12),((C86)*((F86^2)+(1)))/12)</f>
        <v>353.141680266667</v>
      </c>
      <c r="K86" s="11" t="str">
        <f aca="false">CONCATENATE("Inertia=","(",H86,",",I86,",",J86,")")</f>
        <v>Inertia=(1286.91746166667,1349.98327083667,353.141680266667)</v>
      </c>
    </row>
    <row r="87" customFormat="false" ht="27" hidden="false" customHeight="false" outlineLevel="0" collapsed="false">
      <c r="A87" s="6" t="s">
        <v>98</v>
      </c>
      <c r="B87" s="7" t="n">
        <v>2009</v>
      </c>
      <c r="C87" s="7" t="n">
        <v>1880</v>
      </c>
      <c r="D87" s="7" t="s">
        <v>13</v>
      </c>
      <c r="E87" s="8" t="n">
        <v>4.881</v>
      </c>
      <c r="F87" s="8" t="n">
        <v>1.915</v>
      </c>
      <c r="G87" s="8" t="n">
        <v>1.353</v>
      </c>
      <c r="H87" s="10" t="n">
        <f aca="false">IF((G87&gt;=1),(((C87)*((E87^2)+(G87^2)))/12),((C87)*((E87^2)+(1)))/12)</f>
        <v>4019.2473</v>
      </c>
      <c r="I87" s="10" t="n">
        <f aca="false">IF(D87="MID",(((C87)*((E87^2)+(F87^2)))/12)*0.95,(((C87)*((E87^2)+(F87^2)))/12))</f>
        <v>4306.98380666667</v>
      </c>
      <c r="J87" s="10" t="n">
        <f aca="false">IF((G87&gt;=1),(((C87)*((F87^2)+(G87^2)))/12),((C87)*((F87^2)+(1)))/12)</f>
        <v>861.327326666667</v>
      </c>
      <c r="K87" s="11" t="str">
        <f aca="false">CONCATENATE("Inertia=","(",H87,",",I87,",",J87,")")</f>
        <v>Inertia=(4019.2473,4306.98380666667,861.327326666667)</v>
      </c>
    </row>
    <row r="88" customFormat="false" ht="14.25" hidden="false" customHeight="false" outlineLevel="0" collapsed="false">
      <c r="A88" s="6" t="s">
        <v>99</v>
      </c>
      <c r="B88" s="7" t="n">
        <v>2010</v>
      </c>
      <c r="C88" s="7" t="n">
        <v>1250</v>
      </c>
      <c r="D88" s="7" t="s">
        <v>15</v>
      </c>
      <c r="E88" s="8" t="n">
        <v>5.143</v>
      </c>
      <c r="F88" s="8" t="n">
        <v>2.096</v>
      </c>
      <c r="G88" s="8" t="n">
        <v>1.205</v>
      </c>
      <c r="H88" s="10" t="n">
        <f aca="false">IF((G88&gt;=1),(((C88)*((E88^2)+(G88^2)))/12),((C88)*((E88^2)+(1)))/12)</f>
        <v>2906.50770833333</v>
      </c>
      <c r="I88" s="10" t="n">
        <f aca="false">IF(D88="MID",(((C88)*((E88^2)+(F88^2)))/12)*0.95,(((C88)*((E88^2)+(F88^2)))/12))</f>
        <v>3052.23768229167</v>
      </c>
      <c r="J88" s="10" t="n">
        <f aca="false">IF((G88&gt;=1),(((C88)*((F88^2)+(G88^2)))/12),((C88)*((F88^2)+(1)))/12)</f>
        <v>608.879270833333</v>
      </c>
      <c r="K88" s="11" t="str">
        <f aca="false">CONCATENATE("Inertia=","(",H88,",",I88,",",J88,")")</f>
        <v>Inertia=(2906.50770833333,3052.23768229167,608.879270833333)</v>
      </c>
    </row>
    <row r="89" customFormat="false" ht="14.25" hidden="false" customHeight="false" outlineLevel="0" collapsed="false">
      <c r="A89" s="6" t="s">
        <v>100</v>
      </c>
      <c r="B89" s="7" t="n">
        <v>2008</v>
      </c>
      <c r="C89" s="7" t="n">
        <v>1170</v>
      </c>
      <c r="D89" s="7" t="s">
        <v>13</v>
      </c>
      <c r="E89" s="8" t="n">
        <v>3.995</v>
      </c>
      <c r="F89" s="8" t="n">
        <v>1.71958</v>
      </c>
      <c r="G89" s="8" t="n">
        <v>1.2446</v>
      </c>
      <c r="H89" s="10" t="n">
        <f aca="false">IF((G89&gt;=1),(((C89)*((E89^2)+(G89^2)))/12),((C89)*((E89^2)+(1)))/12)</f>
        <v>1707.1327806</v>
      </c>
      <c r="I89" s="10" t="n">
        <f aca="false">IF(D89="MID",(((C89)*((E89^2)+(F89^2)))/12)*0.95,(((C89)*((E89^2)+(F89^2)))/12))</f>
        <v>1844.405586699</v>
      </c>
      <c r="J89" s="10" t="n">
        <f aca="false">IF((G89&gt;=1),(((C89)*((F89^2)+(G89^2)))/12),((C89)*((F89^2)+(1)))/12)</f>
        <v>439.333492299</v>
      </c>
      <c r="K89" s="11" t="str">
        <f aca="false">CONCATENATE("Inertia=","(",H89,",",I89,",",J89,")")</f>
        <v>Inertia=(1707.1327806,1844.405586699,439.333492299)</v>
      </c>
    </row>
    <row r="90" customFormat="false" ht="14.25" hidden="false" customHeight="false" outlineLevel="0" collapsed="false">
      <c r="A90" s="6" t="s">
        <v>101</v>
      </c>
      <c r="B90" s="7" t="n">
        <v>1987</v>
      </c>
      <c r="C90" s="12" t="n">
        <v>1273</v>
      </c>
      <c r="D90" s="7" t="s">
        <v>13</v>
      </c>
      <c r="E90" s="8" t="n">
        <v>4.29</v>
      </c>
      <c r="F90" s="8" t="n">
        <v>1.69</v>
      </c>
      <c r="G90" s="8" t="n">
        <v>1.265</v>
      </c>
      <c r="H90" s="10" t="n">
        <f aca="false">IF((G90&gt;=1),(((C90)*((E90^2)+(G90^2)))/12),((C90)*((E90^2)+(1)))/12)</f>
        <v>2122.12547708333</v>
      </c>
      <c r="I90" s="10" t="n">
        <f aca="false">IF(D90="MID",(((C90)*((E90^2)+(F90^2)))/12)*0.95,(((C90)*((E90^2)+(F90^2)))/12))</f>
        <v>2255.35288333333</v>
      </c>
      <c r="J90" s="10" t="n">
        <f aca="false">IF((G90&gt;=1),(((C90)*((F90^2)+(G90^2)))/12),((C90)*((F90^2)+(1)))/12)</f>
        <v>472.741810416667</v>
      </c>
      <c r="K90" s="11" t="str">
        <f aca="false">CONCATENATE("Inertia=","(",H90,",",I90,",",J90,")")</f>
        <v>Inertia=(2122.12547708333,2255.35288333333,472.741810416667)</v>
      </c>
    </row>
    <row r="91" customFormat="false" ht="27" hidden="false" customHeight="false" outlineLevel="0" collapsed="false">
      <c r="A91" s="6" t="s">
        <v>102</v>
      </c>
      <c r="B91" s="7" t="n">
        <v>1987</v>
      </c>
      <c r="C91" s="7" t="n">
        <v>1200</v>
      </c>
      <c r="D91" s="7" t="s">
        <v>13</v>
      </c>
      <c r="E91" s="8" t="n">
        <v>4.29</v>
      </c>
      <c r="F91" s="8" t="n">
        <v>1.69</v>
      </c>
      <c r="G91" s="8" t="n">
        <v>1.265</v>
      </c>
      <c r="H91" s="10" t="n">
        <f aca="false">IF((G91&gt;=1),(((C91)*((E91^2)+(G91^2)))/12),((C91)*((E91^2)+(1)))/12)</f>
        <v>2000.4325</v>
      </c>
      <c r="I91" s="10" t="n">
        <f aca="false">IF(D91="MID",(((C91)*((E91^2)+(F91^2)))/12)*0.95,(((C91)*((E91^2)+(F91^2)))/12))</f>
        <v>2126.02</v>
      </c>
      <c r="J91" s="10" t="n">
        <f aca="false">IF((G91&gt;=1),(((C91)*((F91^2)+(G91^2)))/12),((C91)*((F91^2)+(1)))/12)</f>
        <v>445.6325</v>
      </c>
      <c r="K91" s="11" t="str">
        <f aca="false">CONCATENATE("Inertia=","(",H91,",",I91,",",J91,")")</f>
        <v>Inertia=(2000.4325,2126.02,445.6325)</v>
      </c>
    </row>
    <row r="92" customFormat="false" ht="27" hidden="false" customHeight="false" outlineLevel="0" collapsed="false">
      <c r="A92" s="6" t="s">
        <v>103</v>
      </c>
      <c r="B92" s="7" t="n">
        <v>1987</v>
      </c>
      <c r="C92" s="7" t="n">
        <v>1260</v>
      </c>
      <c r="D92" s="7" t="s">
        <v>13</v>
      </c>
      <c r="E92" s="8" t="n">
        <v>4.29</v>
      </c>
      <c r="F92" s="8" t="n">
        <v>1.69</v>
      </c>
      <c r="G92" s="8" t="n">
        <v>1.265</v>
      </c>
      <c r="H92" s="10" t="n">
        <f aca="false">IF((G92&gt;=1),(((C92)*((E92^2)+(G92^2)))/12),((C92)*((E92^2)+(1)))/12)</f>
        <v>2100.454125</v>
      </c>
      <c r="I92" s="10" t="n">
        <f aca="false">IF(D92="MID",(((C92)*((E92^2)+(F92^2)))/12)*0.95,(((C92)*((E92^2)+(F92^2)))/12))</f>
        <v>2232.321</v>
      </c>
      <c r="J92" s="10" t="n">
        <f aca="false">IF((G92&gt;=1),(((C92)*((F92^2)+(G92^2)))/12),((C92)*((F92^2)+(1)))/12)</f>
        <v>467.914125</v>
      </c>
      <c r="K92" s="11" t="str">
        <f aca="false">CONCATENATE("Inertia=","(",H92,",",I92,",",J92,")")</f>
        <v>Inertia=(2100.454125,2232.321,467.914125)</v>
      </c>
    </row>
    <row r="93" customFormat="false" ht="14.25" hidden="false" customHeight="false" outlineLevel="0" collapsed="false">
      <c r="A93" s="6" t="s">
        <v>104</v>
      </c>
      <c r="B93" s="7" t="n">
        <v>1995</v>
      </c>
      <c r="C93" s="7" t="n">
        <v>1283</v>
      </c>
      <c r="D93" s="7" t="s">
        <v>13</v>
      </c>
      <c r="E93" s="8" t="n">
        <v>4.28</v>
      </c>
      <c r="F93" s="8" t="n">
        <v>1.76</v>
      </c>
      <c r="G93" s="8" t="n">
        <v>1.23</v>
      </c>
      <c r="H93" s="10" t="n">
        <f aca="false">IF((G93&gt;=1),(((C93)*((E93^2)+(G93^2)))/12),((C93)*((E93^2)+(1)))/12)</f>
        <v>2120.29649166667</v>
      </c>
      <c r="I93" s="10" t="n">
        <f aca="false">IF(D93="MID",(((C93)*((E93^2)+(F93^2)))/12)*0.95,(((C93)*((E93^2)+(F93^2)))/12))</f>
        <v>2289.72733333333</v>
      </c>
      <c r="J93" s="10" t="n">
        <f aca="false">IF((G93&gt;=1),(((C93)*((F93^2)+(G93^2)))/12),((C93)*((F93^2)+(1)))/12)</f>
        <v>492.939291666667</v>
      </c>
      <c r="K93" s="11" t="str">
        <f aca="false">CONCATENATE("Inertia=","(",H93,",",I93,",",J93,")")</f>
        <v>Inertia=(2120.29649166667,2289.72733333333,492.939291666667)</v>
      </c>
    </row>
    <row r="94" customFormat="false" ht="14.25" hidden="false" customHeight="false" outlineLevel="0" collapsed="false">
      <c r="A94" s="6" t="s">
        <v>105</v>
      </c>
      <c r="B94" s="7" t="n">
        <v>2006</v>
      </c>
      <c r="C94" s="7" t="n">
        <v>1420</v>
      </c>
      <c r="D94" s="7" t="s">
        <v>13</v>
      </c>
      <c r="E94" s="8" t="n">
        <v>4.435</v>
      </c>
      <c r="F94" s="8" t="n">
        <v>1.77</v>
      </c>
      <c r="G94" s="8" t="n">
        <v>1.34</v>
      </c>
      <c r="H94" s="10" t="n">
        <f aca="false">IF((G94&gt;=1),(((C94)*((E94^2)+(G94^2)))/12),((C94)*((E94^2)+(1)))/12)</f>
        <v>2540.00429166667</v>
      </c>
      <c r="I94" s="10" t="n">
        <f aca="false">IF(D94="MID",(((C94)*((E94^2)+(F94^2)))/12)*0.95,(((C94)*((E94^2)+(F94^2)))/12))</f>
        <v>2698.25145833333</v>
      </c>
      <c r="J94" s="10" t="n">
        <f aca="false">IF((G94&gt;=1),(((C94)*((F94^2)+(G94^2)))/12),((C94)*((F94^2)+(1)))/12)</f>
        <v>583.205833333333</v>
      </c>
      <c r="K94" s="11" t="str">
        <f aca="false">CONCATENATE("Inertia=","(",H94,",",I94,",",J94,")")</f>
        <v>Inertia=(2540.00429166667,2698.25145833333,583.205833333333)</v>
      </c>
    </row>
    <row r="95" customFormat="false" ht="27" hidden="false" customHeight="false" outlineLevel="0" collapsed="false">
      <c r="A95" s="6" t="s">
        <v>106</v>
      </c>
      <c r="B95" s="7" t="n">
        <v>2006</v>
      </c>
      <c r="C95" s="7" t="n">
        <v>1200</v>
      </c>
      <c r="D95" s="7" t="s">
        <v>13</v>
      </c>
      <c r="E95" s="8" t="n">
        <v>4.435</v>
      </c>
      <c r="F95" s="8" t="n">
        <v>1.912</v>
      </c>
      <c r="G95" s="8" t="n">
        <v>1.254</v>
      </c>
      <c r="H95" s="10" t="n">
        <f aca="false">IF((G95&gt;=1),(((C95)*((E95^2)+(G95^2)))/12),((C95)*((E95^2)+(1)))/12)</f>
        <v>2124.1741</v>
      </c>
      <c r="I95" s="10" t="n">
        <f aca="false">IF(D95="MID",(((C95)*((E95^2)+(F95^2)))/12)*0.95,(((C95)*((E95^2)+(F95^2)))/12))</f>
        <v>2332.4969</v>
      </c>
      <c r="J95" s="10" t="n">
        <f aca="false">IF((G95&gt;=1),(((C95)*((F95^2)+(G95^2)))/12),((C95)*((F95^2)+(1)))/12)</f>
        <v>522.826</v>
      </c>
      <c r="K95" s="11" t="str">
        <f aca="false">CONCATENATE("Inertia=","(",H95,",",I95,",",J95,")")</f>
        <v>Inertia=(2124.1741,2332.4969,522.826)</v>
      </c>
    </row>
    <row r="96" customFormat="false" ht="14.25" hidden="false" customHeight="false" outlineLevel="0" collapsed="false">
      <c r="A96" s="6" t="s">
        <v>107</v>
      </c>
      <c r="B96" s="7" t="n">
        <v>1994</v>
      </c>
      <c r="C96" s="12" t="n">
        <v>1240</v>
      </c>
      <c r="D96" s="7" t="s">
        <v>15</v>
      </c>
      <c r="E96" s="8" t="n">
        <v>4.287</v>
      </c>
      <c r="F96" s="8" t="n">
        <v>1.82</v>
      </c>
      <c r="G96" s="8" t="n">
        <v>1.14</v>
      </c>
      <c r="H96" s="10" t="n">
        <f aca="false">IF((G96&gt;=1),(((C96)*((E96^2)+(G96^2)))/12),((C96)*((E96^2)+(1)))/12)</f>
        <v>2033.39013</v>
      </c>
      <c r="I96" s="10" t="n">
        <f aca="false">IF(D96="MID",(((C96)*((E96^2)+(F96^2)))/12)*0.95,(((C96)*((E96^2)+(F96^2)))/12))</f>
        <v>2129.31049016667</v>
      </c>
      <c r="J96" s="10" t="n">
        <f aca="false">IF((G96&gt;=1),(((C96)*((F96^2)+(G96^2)))/12),((C96)*((F96^2)+(1)))/12)</f>
        <v>476.573333333333</v>
      </c>
      <c r="K96" s="11" t="str">
        <f aca="false">CONCATENATE("Inertia=","(",H96,",",I96,",",J96,")")</f>
        <v>Inertia=(2033.39013,2129.31049016667,476.573333333333)</v>
      </c>
    </row>
    <row r="97" customFormat="false" ht="14.25" hidden="false" customHeight="false" outlineLevel="0" collapsed="false">
      <c r="A97" s="6" t="s">
        <v>108</v>
      </c>
      <c r="B97" s="7" t="n">
        <v>2012</v>
      </c>
      <c r="C97" s="7" t="n">
        <v>1438</v>
      </c>
      <c r="D97" s="7" t="s">
        <v>15</v>
      </c>
      <c r="E97" s="8" t="n">
        <v>4.507</v>
      </c>
      <c r="F97" s="8" t="n">
        <v>1.909</v>
      </c>
      <c r="G97" s="8" t="n">
        <v>1.199</v>
      </c>
      <c r="H97" s="10" t="n">
        <f aca="false">IF((G97&gt;=1),(((C97)*((E97^2)+(G97^2)))/12),((C97)*((E97^2)+(1)))/12)</f>
        <v>2606.45289166667</v>
      </c>
      <c r="I97" s="10" t="n">
        <f aca="false">IF(D97="MID",(((C97)*((E97^2)+(F97^2)))/12)*0.95,(((C97)*((E97^2)+(F97^2)))/12))</f>
        <v>2727.34237608333</v>
      </c>
      <c r="J97" s="10" t="n">
        <f aca="false">IF((G97&gt;=1),(((C97)*((F97^2)+(G97^2)))/12),((C97)*((F97^2)+(1)))/12)</f>
        <v>608.978859666667</v>
      </c>
      <c r="K97" s="11" t="str">
        <f aca="false">CONCATENATE("Inertia=","(",H97,",",I97,",",J97,")")</f>
        <v>Inertia=(2606.45289166667,2727.34237608333,608.978859666667)</v>
      </c>
    </row>
    <row r="98" customFormat="false" ht="27" hidden="false" customHeight="false" outlineLevel="0" collapsed="false">
      <c r="A98" s="6" t="s">
        <v>109</v>
      </c>
      <c r="B98" s="7" t="n">
        <v>2012</v>
      </c>
      <c r="C98" s="7" t="n">
        <v>1250</v>
      </c>
      <c r="D98" s="7" t="s">
        <v>15</v>
      </c>
      <c r="E98" s="8" t="n">
        <v>4.507</v>
      </c>
      <c r="F98" s="8" t="n">
        <v>1.909</v>
      </c>
      <c r="G98" s="8" t="n">
        <v>1.199</v>
      </c>
      <c r="H98" s="10" t="n">
        <f aca="false">IF((G98&gt;=1),(((C98)*((E98^2)+(G98^2)))/12),((C98)*((E98^2)+(1)))/12)</f>
        <v>2265.69270833333</v>
      </c>
      <c r="I98" s="10" t="n">
        <f aca="false">IF(D98="MID",(((C98)*((E98^2)+(F98^2)))/12)*0.95,(((C98)*((E98^2)+(F98^2)))/12))</f>
        <v>2370.77744791667</v>
      </c>
      <c r="J98" s="10" t="n">
        <f aca="false">IF((G98&gt;=1),(((C98)*((F98^2)+(G98^2)))/12),((C98)*((F98^2)+(1)))/12)</f>
        <v>529.362708333333</v>
      </c>
      <c r="K98" s="11" t="str">
        <f aca="false">CONCATENATE("Inertia=","(",H98,",",I98,",",J98,")")</f>
        <v>Inertia=(2265.69270833333,2370.77744791667,529.362708333333)</v>
      </c>
    </row>
    <row r="99" customFormat="false" ht="27" hidden="false" customHeight="false" outlineLevel="0" collapsed="false">
      <c r="A99" s="6" t="s">
        <v>110</v>
      </c>
      <c r="B99" s="7" t="n">
        <v>1991</v>
      </c>
      <c r="C99" s="7" t="n">
        <v>1368</v>
      </c>
      <c r="D99" s="7" t="s">
        <v>13</v>
      </c>
      <c r="E99" s="8" t="n">
        <v>4.543</v>
      </c>
      <c r="F99" s="8" t="n">
        <v>1.72</v>
      </c>
      <c r="G99" s="8" t="n">
        <v>1.342</v>
      </c>
      <c r="H99" s="10" t="n">
        <f aca="false">IF((G99&gt;=1),(((C99)*((E99^2)+(G99^2)))/12),((C99)*((E99^2)+(1)))/12)</f>
        <v>2558.138682</v>
      </c>
      <c r="I99" s="10" t="n">
        <f aca="false">IF(D99="MID",(((C99)*((E99^2)+(F99^2)))/12)*0.95,(((C99)*((E99^2)+(F99^2)))/12))</f>
        <v>2690.086386</v>
      </c>
      <c r="J99" s="10" t="n">
        <f aca="false">IF((G99&gt;=1),(((C99)*((F99^2)+(G99^2)))/12),((C99)*((F99^2)+(1)))/12)</f>
        <v>542.567496</v>
      </c>
      <c r="K99" s="11" t="str">
        <f aca="false">CONCATENATE("Inertia=","(",H99,",",I99,",",J99,")")</f>
        <v>Inertia=(2558.138682,2690.086386,542.567496)</v>
      </c>
    </row>
    <row r="100" customFormat="false" ht="39.75" hidden="false" customHeight="false" outlineLevel="0" collapsed="false">
      <c r="A100" s="6" t="s">
        <v>111</v>
      </c>
      <c r="B100" s="7" t="n">
        <v>1991</v>
      </c>
      <c r="C100" s="7" t="n">
        <v>1100</v>
      </c>
      <c r="D100" s="7" t="s">
        <v>13</v>
      </c>
      <c r="E100" s="8" t="n">
        <v>4.543</v>
      </c>
      <c r="F100" s="8" t="n">
        <v>1.72</v>
      </c>
      <c r="G100" s="8" t="n">
        <v>1.316</v>
      </c>
      <c r="H100" s="10" t="n">
        <f aca="false">IF((G100&gt;=1),(((C100)*((E100^2)+(G100^2)))/12),((C100)*((E100^2)+(1)))/12)</f>
        <v>2050.64795833333</v>
      </c>
      <c r="I100" s="10" t="n">
        <f aca="false">IF(D100="MID",(((C100)*((E100^2)+(F100^2)))/12)*0.95,(((C100)*((E100^2)+(F100^2)))/12))</f>
        <v>2163.08115833333</v>
      </c>
      <c r="J100" s="10" t="n">
        <f aca="false">IF((G100&gt;=1),(((C100)*((F100^2)+(G100^2)))/12),((C100)*((F100^2)+(1)))/12)</f>
        <v>429.940133333333</v>
      </c>
      <c r="K100" s="11" t="str">
        <f aca="false">CONCATENATE("Inertia=","(",H100,",",I100,",",J100,")")</f>
        <v>Inertia=(2050.64795833333,2163.08115833333,429.940133333333)</v>
      </c>
    </row>
    <row r="101" customFormat="false" ht="27" hidden="false" customHeight="false" outlineLevel="0" collapsed="false">
      <c r="A101" s="6" t="s">
        <v>112</v>
      </c>
      <c r="B101" s="7" t="n">
        <v>2007</v>
      </c>
      <c r="C101" s="7" t="n">
        <v>2060</v>
      </c>
      <c r="D101" s="7" t="s">
        <v>13</v>
      </c>
      <c r="E101" s="8" t="n">
        <v>4.535</v>
      </c>
      <c r="F101" s="8" t="n">
        <v>1.827</v>
      </c>
      <c r="G101" s="8" t="n">
        <v>1.295</v>
      </c>
      <c r="H101" s="10" t="n">
        <f aca="false">IF((G101&gt;=1),(((C101)*((E101^2)+(G101^2)))/12),((C101)*((E101^2)+(1)))/12)</f>
        <v>3818.42458333333</v>
      </c>
      <c r="I101" s="10" t="n">
        <f aca="false">IF(D101="MID",(((C101)*((E101^2)+(F101^2)))/12)*0.95,(((C101)*((E101^2)+(F101^2)))/12))</f>
        <v>4103.54643666667</v>
      </c>
      <c r="J101" s="10" t="n">
        <f aca="false">IF((G101&gt;=1),(((C101)*((F101^2)+(G101^2)))/12),((C101)*((F101^2)+(1)))/12)</f>
        <v>860.900436666667</v>
      </c>
      <c r="K101" s="11" t="str">
        <f aca="false">CONCATENATE("Inertia=","(",H101,",",I101,",",J101,")")</f>
        <v>Inertia=(3818.42458333333,4103.54643666667,860.900436666667)</v>
      </c>
    </row>
    <row r="102" customFormat="false" ht="27" hidden="false" customHeight="false" outlineLevel="0" collapsed="false">
      <c r="A102" s="6" t="s">
        <v>113</v>
      </c>
      <c r="B102" s="7" t="n">
        <v>2012</v>
      </c>
      <c r="C102" s="7" t="n">
        <v>1880</v>
      </c>
      <c r="D102" s="7" t="s">
        <v>13</v>
      </c>
      <c r="E102" s="8" t="n">
        <v>4.589</v>
      </c>
      <c r="F102" s="8" t="n">
        <v>1.96</v>
      </c>
      <c r="G102" s="8" t="n">
        <v>1.286</v>
      </c>
      <c r="H102" s="10" t="n">
        <f aca="false">IF((G102&gt;=1),(((C102)*((E102^2)+(G102^2)))/12),((C102)*((E102^2)+(1)))/12)</f>
        <v>3558.32566333333</v>
      </c>
      <c r="I102" s="10" t="n">
        <f aca="false">IF(D102="MID",(((C102)*((E102^2)+(F102^2)))/12)*0.95,(((C102)*((E102^2)+(F102^2)))/12))</f>
        <v>3901.08162333333</v>
      </c>
      <c r="J102" s="10" t="n">
        <f aca="false">IF((G102&gt;=1),(((C102)*((F102^2)+(G102^2)))/12),((C102)*((F102^2)+(1)))/12)</f>
        <v>860.945373333333</v>
      </c>
      <c r="K102" s="11" t="str">
        <f aca="false">CONCATENATE("Inertia=","(",H102,",",I102,",",J102,")")</f>
        <v>Inertia=(3558.32566333333,3901.08162333333,860.945373333333)</v>
      </c>
    </row>
    <row r="103" customFormat="false" ht="27" hidden="false" customHeight="false" outlineLevel="0" collapsed="false">
      <c r="A103" s="6" t="s">
        <v>114</v>
      </c>
      <c r="B103" s="7" t="n">
        <v>2007</v>
      </c>
      <c r="C103" s="7" t="n">
        <v>1657</v>
      </c>
      <c r="D103" s="7" t="s">
        <v>13</v>
      </c>
      <c r="E103" s="8" t="n">
        <v>4.656</v>
      </c>
      <c r="F103" s="8" t="n">
        <v>1.908</v>
      </c>
      <c r="G103" s="8" t="n">
        <v>1.251</v>
      </c>
      <c r="H103" s="10" t="n">
        <f aca="false">IF((G103&gt;=1),(((C103)*((E103^2)+(G103^2)))/12),((C103)*((E103^2)+(1)))/12)</f>
        <v>3209.51745075</v>
      </c>
      <c r="I103" s="10" t="n">
        <f aca="false">IF(D103="MID",(((C103)*((E103^2)+(F103^2)))/12)*0.95,(((C103)*((E103^2)+(F103^2)))/12))</f>
        <v>3496.1043</v>
      </c>
      <c r="J103" s="10" t="n">
        <f aca="false">IF((G103&gt;=1),(((C103)*((F103^2)+(G103^2)))/12),((C103)*((F103^2)+(1)))/12)</f>
        <v>718.78795875</v>
      </c>
      <c r="K103" s="11" t="str">
        <f aca="false">CONCATENATE("Inertia=","(",H103,",",I103,",",J103,")")</f>
        <v>Inertia=(3209.51745075,3496.1043,718.78795875)</v>
      </c>
    </row>
    <row r="104" customFormat="false" ht="27" hidden="false" customHeight="false" outlineLevel="0" collapsed="false">
      <c r="A104" s="6" t="s">
        <v>115</v>
      </c>
      <c r="B104" s="7" t="n">
        <v>2009</v>
      </c>
      <c r="C104" s="7" t="n">
        <v>1568</v>
      </c>
      <c r="D104" s="7" t="s">
        <v>13</v>
      </c>
      <c r="E104" s="8" t="n">
        <v>4.656</v>
      </c>
      <c r="F104" s="8" t="n">
        <v>1.908</v>
      </c>
      <c r="G104" s="8" t="n">
        <v>1.2</v>
      </c>
      <c r="H104" s="10" t="n">
        <f aca="false">IF((G104&gt;=1),(((C104)*((E104^2)+(G104^2)))/12),((C104)*((E104^2)+(1)))/12)</f>
        <v>3020.795904</v>
      </c>
      <c r="I104" s="10" t="n">
        <f aca="false">IF(D104="MID",(((C104)*((E104^2)+(F104^2)))/12)*0.95,(((C104)*((E104^2)+(F104^2)))/12))</f>
        <v>3308.3232</v>
      </c>
      <c r="J104" s="10" t="n">
        <f aca="false">IF((G104&gt;=1),(((C104)*((F104^2)+(G104^2)))/12),((C104)*((F104^2)+(1)))/12)</f>
        <v>663.847296</v>
      </c>
      <c r="K104" s="11" t="str">
        <f aca="false">CONCATENATE("Inertia=","(",H104,",",I104,",",J104,")")</f>
        <v>Inertia=(3020.795904,3308.3232,663.847296)</v>
      </c>
    </row>
    <row r="105" customFormat="false" ht="27" hidden="false" customHeight="false" outlineLevel="0" collapsed="false">
      <c r="A105" s="6" t="s">
        <v>116</v>
      </c>
      <c r="B105" s="7" t="n">
        <v>2010</v>
      </c>
      <c r="C105" s="7" t="n">
        <v>1637</v>
      </c>
      <c r="D105" s="7" t="s">
        <v>13</v>
      </c>
      <c r="E105" s="8" t="n">
        <v>4.638</v>
      </c>
      <c r="F105" s="8" t="n">
        <v>1.939</v>
      </c>
      <c r="G105" s="8" t="n">
        <v>1.262</v>
      </c>
      <c r="H105" s="10" t="n">
        <f aca="false">IF((G105&gt;=1),(((C105)*((E105^2)+(G105^2)))/12),((C105)*((E105^2)+(1)))/12)</f>
        <v>3151.72810466667</v>
      </c>
      <c r="I105" s="10" t="n">
        <f aca="false">IF(D105="MID",(((C105)*((E105^2)+(F105^2)))/12)*0.95,(((C105)*((E105^2)+(F105^2)))/12))</f>
        <v>3447.35352541667</v>
      </c>
      <c r="J105" s="10" t="n">
        <f aca="false">IF((G105&gt;=1),(((C105)*((F105^2)+(G105^2)))/12),((C105)*((F105^2)+(1)))/12)</f>
        <v>730.151792083334</v>
      </c>
      <c r="K105" s="11" t="str">
        <f aca="false">CONCATENATE("Inertia=","(",H105,",",I105,",",J105,")")</f>
        <v>Inertia=(3151.72810466667,3447.35352541667,730.151792083334)</v>
      </c>
    </row>
    <row r="106" customFormat="false" ht="27" hidden="false" customHeight="false" outlineLevel="0" collapsed="false">
      <c r="A106" s="6" t="s">
        <v>117</v>
      </c>
      <c r="B106" s="7" t="n">
        <v>2010</v>
      </c>
      <c r="C106" s="7" t="n">
        <v>1250</v>
      </c>
      <c r="D106" s="7" t="s">
        <v>13</v>
      </c>
      <c r="E106" s="8" t="n">
        <v>4.638</v>
      </c>
      <c r="F106" s="8" t="n">
        <v>1.939</v>
      </c>
      <c r="G106" s="8" t="n">
        <v>1.247</v>
      </c>
      <c r="H106" s="10" t="n">
        <f aca="false">IF((G106&gt;=1),(((C106)*((E106^2)+(G106^2)))/12),((C106)*((E106^2)+(1)))/12)</f>
        <v>2402.71385416667</v>
      </c>
      <c r="I106" s="10" t="n">
        <f aca="false">IF(D106="MID",(((C106)*((E106^2)+(F106^2)))/12)*0.95,(((C106)*((E106^2)+(F106^2)))/12))</f>
        <v>2632.37135416667</v>
      </c>
      <c r="J106" s="10" t="n">
        <f aca="false">IF((G106&gt;=1),(((C106)*((F106^2)+(G106^2)))/12),((C106)*((F106^2)+(1)))/12)</f>
        <v>553.617708333333</v>
      </c>
      <c r="K106" s="11" t="str">
        <f aca="false">CONCATENATE("Inertia=","(",H106,",",I106,",",J106,")")</f>
        <v>Inertia=(2402.71385416667,2632.37135416667,553.617708333333)</v>
      </c>
    </row>
    <row r="107" customFormat="false" ht="27" hidden="false" customHeight="false" outlineLevel="0" collapsed="false">
      <c r="A107" s="6" t="s">
        <v>118</v>
      </c>
      <c r="B107" s="7" t="n">
        <v>2006</v>
      </c>
      <c r="C107" s="7" t="n">
        <v>1459</v>
      </c>
      <c r="D107" s="7" t="s">
        <v>13</v>
      </c>
      <c r="E107" s="8" t="n">
        <v>4.49</v>
      </c>
      <c r="F107" s="8" t="n">
        <v>1.77</v>
      </c>
      <c r="G107" s="8" t="n">
        <v>1.45</v>
      </c>
      <c r="H107" s="10" t="n">
        <f aca="false">IF((G107&gt;=1),(((C107)*((E107^2)+(G107^2)))/12),((C107)*((E107^2)+(1)))/12)</f>
        <v>2706.76111666667</v>
      </c>
      <c r="I107" s="10" t="n">
        <f aca="false">IF(D107="MID",(((C107)*((E107^2)+(F107^2)))/12)*0.95,(((C107)*((E107^2)+(F107^2)))/12))</f>
        <v>2832.04058333333</v>
      </c>
      <c r="J107" s="10" t="n">
        <f aca="false">IF((G107&gt;=1),(((C107)*((F107^2)+(G107^2)))/12),((C107)*((F107^2)+(1)))/12)</f>
        <v>636.537383333333</v>
      </c>
      <c r="K107" s="11" t="str">
        <f aca="false">CONCATENATE("Inertia=","(",H107,",",I107,",",J107,")")</f>
        <v>Inertia=(2706.76111666667,2832.04058333333,636.537383333333)</v>
      </c>
    </row>
    <row r="108" customFormat="false" ht="39.75" hidden="false" customHeight="false" outlineLevel="0" collapsed="false">
      <c r="A108" s="6" t="s">
        <v>119</v>
      </c>
      <c r="B108" s="7" t="n">
        <v>2006</v>
      </c>
      <c r="C108" s="7" t="n">
        <v>1150</v>
      </c>
      <c r="D108" s="7" t="s">
        <v>13</v>
      </c>
      <c r="E108" s="8" t="n">
        <v>4.49</v>
      </c>
      <c r="F108" s="8" t="n">
        <v>1.77</v>
      </c>
      <c r="G108" s="8" t="n">
        <v>1.45</v>
      </c>
      <c r="H108" s="10" t="n">
        <f aca="false">IF((G108&gt;=1),(((C108)*((E108^2)+(G108^2)))/12),((C108)*((E108^2)+(1)))/12)</f>
        <v>2133.49916666667</v>
      </c>
      <c r="I108" s="10" t="n">
        <f aca="false">IF(D108="MID",(((C108)*((E108^2)+(F108^2)))/12)*0.95,(((C108)*((E108^2)+(F108^2)))/12))</f>
        <v>2232.24583333333</v>
      </c>
      <c r="J108" s="10" t="n">
        <f aca="false">IF((G108&gt;=1),(((C108)*((F108^2)+(G108^2)))/12),((C108)*((F108^2)+(1)))/12)</f>
        <v>501.725833333333</v>
      </c>
      <c r="K108" s="11" t="str">
        <f aca="false">CONCATENATE("Inertia=","(",H108,",",I108,",",J108,")")</f>
        <v>Inertia=(2133.49916666667,2232.24583333333,501.725833333333)</v>
      </c>
    </row>
    <row r="109" customFormat="false" ht="27" hidden="false" customHeight="false" outlineLevel="0" collapsed="false">
      <c r="A109" s="6" t="s">
        <v>120</v>
      </c>
      <c r="B109" s="7" t="n">
        <v>2008</v>
      </c>
      <c r="C109" s="7" t="n">
        <v>1559</v>
      </c>
      <c r="D109" s="7" t="s">
        <v>13</v>
      </c>
      <c r="E109" s="8" t="n">
        <v>4.545</v>
      </c>
      <c r="F109" s="8" t="n">
        <v>1.81</v>
      </c>
      <c r="G109" s="8" t="n">
        <v>1.48</v>
      </c>
      <c r="H109" s="10" t="n">
        <f aca="false">IF((G109&gt;=1),(((C109)*((E109^2)+(G109^2)))/12),((C109)*((E109^2)+(1)))/12)</f>
        <v>2968.26129791667</v>
      </c>
      <c r="I109" s="10" t="n">
        <f aca="false">IF(D109="MID",(((C109)*((E109^2)+(F109^2)))/12)*0.95,(((C109)*((E109^2)+(F109^2)))/12))</f>
        <v>3109.31182291667</v>
      </c>
      <c r="J109" s="10" t="n">
        <f aca="false">IF((G109&gt;=1),(((C109)*((F109^2)+(G109^2)))/12),((C109)*((F109^2)+(1)))/12)</f>
        <v>710.189458333333</v>
      </c>
      <c r="K109" s="11" t="str">
        <f aca="false">CONCATENATE("Inertia=","(",H109,",",I109,",",J109,")")</f>
        <v>Inertia=(2968.26129791667,3109.31182291667,710.189458333333)</v>
      </c>
    </row>
    <row r="110" customFormat="false" ht="14.25" hidden="false" customHeight="false" outlineLevel="0" collapsed="false">
      <c r="A110" s="6" t="s">
        <v>121</v>
      </c>
      <c r="B110" s="7" t="n">
        <v>1998</v>
      </c>
      <c r="C110" s="7" t="n">
        <v>1285</v>
      </c>
      <c r="D110" s="7" t="s">
        <v>13</v>
      </c>
      <c r="E110" s="8" t="n">
        <v>4.5</v>
      </c>
      <c r="F110" s="8" t="n">
        <v>1.73</v>
      </c>
      <c r="G110" s="8" t="n">
        <v>1.295</v>
      </c>
      <c r="H110" s="10" t="n">
        <f aca="false">IF((G110&gt;=1),(((C110)*((E110^2)+(G110^2)))/12),((C110)*((E110^2)+(1)))/12)</f>
        <v>2348.01892708333</v>
      </c>
      <c r="I110" s="10" t="n">
        <f aca="false">IF(D110="MID",(((C110)*((E110^2)+(F110^2)))/12)*0.95,(((C110)*((E110^2)+(F110^2)))/12))</f>
        <v>2488.92720833333</v>
      </c>
      <c r="J110" s="10" t="n">
        <f aca="false">IF((G110&gt;=1),(((C110)*((F110^2)+(G110^2)))/12),((C110)*((F110^2)+(1)))/12)</f>
        <v>500.071135416667</v>
      </c>
      <c r="K110" s="11" t="str">
        <f aca="false">CONCATENATE("Inertia=","(",H110,",",I110,",",J110,")")</f>
        <v>Inertia=(2348.01892708333,2488.92720833333,500.071135416667)</v>
      </c>
    </row>
    <row r="111" customFormat="false" ht="14.25" hidden="false" customHeight="false" outlineLevel="0" collapsed="false">
      <c r="A111" s="6" t="s">
        <v>122</v>
      </c>
      <c r="B111" s="7" t="n">
        <v>1992</v>
      </c>
      <c r="C111" s="7" t="n">
        <v>1259</v>
      </c>
      <c r="D111" s="7" t="s">
        <v>13</v>
      </c>
      <c r="E111" s="8" t="n">
        <v>4.521</v>
      </c>
      <c r="F111" s="8" t="n">
        <v>1.689</v>
      </c>
      <c r="G111" s="8" t="n">
        <v>1.27</v>
      </c>
      <c r="H111" s="10" t="n">
        <f aca="false">IF((G111&gt;=1),(((C111)*((E111^2)+(G111^2)))/12),((C111)*((E111^2)+(1)))/12)</f>
        <v>2313.65810991667</v>
      </c>
      <c r="I111" s="10" t="n">
        <f aca="false">IF(D111="MID",(((C111)*((E111^2)+(F111^2)))/12)*0.95,(((C111)*((E111^2)+(F111^2)))/12))</f>
        <v>2443.7359965</v>
      </c>
      <c r="J111" s="10" t="n">
        <f aca="false">IF((G111&gt;=1),(((C111)*((F111^2)+(G111^2)))/12),((C111)*((F111^2)+(1)))/12)</f>
        <v>468.518069916667</v>
      </c>
      <c r="K111" s="11" t="str">
        <f aca="false">CONCATENATE("Inertia=","(",H111,",",I111,",",J111,")")</f>
        <v>Inertia=(2313.65810991667,2443.7359965,468.518069916667)</v>
      </c>
    </row>
    <row r="112" customFormat="false" ht="27" hidden="false" customHeight="false" outlineLevel="0" collapsed="false">
      <c r="A112" s="6" t="s">
        <v>123</v>
      </c>
      <c r="B112" s="7" t="n">
        <v>1992</v>
      </c>
      <c r="C112" s="7" t="n">
        <v>1200</v>
      </c>
      <c r="D112" s="7" t="s">
        <v>13</v>
      </c>
      <c r="E112" s="8" t="n">
        <v>4.521</v>
      </c>
      <c r="F112" s="8" t="n">
        <v>1.689</v>
      </c>
      <c r="G112" s="8" t="n">
        <v>1.27</v>
      </c>
      <c r="H112" s="10" t="n">
        <f aca="false">IF((G112&gt;=1),(((C112)*((E112^2)+(G112^2)))/12),((C112)*((E112^2)+(1)))/12)</f>
        <v>2205.2341</v>
      </c>
      <c r="I112" s="10" t="n">
        <f aca="false">IF(D112="MID",(((C112)*((E112^2)+(F112^2)))/12)*0.95,(((C112)*((E112^2)+(F112^2)))/12))</f>
        <v>2329.2162</v>
      </c>
      <c r="J112" s="10" t="n">
        <f aca="false">IF((G112&gt;=1),(((C112)*((F112^2)+(G112^2)))/12),((C112)*((F112^2)+(1)))/12)</f>
        <v>446.5621</v>
      </c>
      <c r="K112" s="11" t="str">
        <f aca="false">CONCATENATE("Inertia=","(",H112,",",I112,",",J112,")")</f>
        <v>Inertia=(2205.2341,2329.2162,446.5621)</v>
      </c>
    </row>
    <row r="113" customFormat="false" ht="14.25" hidden="false" customHeight="false" outlineLevel="0" collapsed="false">
      <c r="A113" s="6" t="s">
        <v>124</v>
      </c>
      <c r="B113" s="7" t="n">
        <v>2006</v>
      </c>
      <c r="C113" s="7" t="n">
        <v>1538</v>
      </c>
      <c r="D113" s="7" t="s">
        <v>13</v>
      </c>
      <c r="E113" s="8" t="n">
        <v>4.313</v>
      </c>
      <c r="F113" s="8" t="n">
        <v>1.816</v>
      </c>
      <c r="G113" s="8" t="n">
        <v>1.318</v>
      </c>
      <c r="H113" s="10" t="n">
        <f aca="false">IF((G113&gt;=1),(((C113)*((E113^2)+(G113^2)))/12),((C113)*((E113^2)+(1)))/12)</f>
        <v>2606.79375283333</v>
      </c>
      <c r="I113" s="10" t="n">
        <f aca="false">IF(D113="MID",(((C113)*((E113^2)+(F113^2)))/12)*0.95,(((C113)*((E113^2)+(F113^2)))/12))</f>
        <v>2806.82757083333</v>
      </c>
      <c r="J113" s="10" t="n">
        <f aca="false">IF((G113&gt;=1),(((C113)*((F113^2)+(G113^2)))/12),((C113)*((F113^2)+(1)))/12)</f>
        <v>645.316603333333</v>
      </c>
      <c r="K113" s="11" t="str">
        <f aca="false">CONCATENATE("Inertia=","(",H113,",",I113,",",J113,")")</f>
        <v>Inertia=(2606.79375283333,2806.82757083333,645.316603333333)</v>
      </c>
    </row>
    <row r="114" customFormat="false" ht="14.25" hidden="false" customHeight="false" outlineLevel="0" collapsed="false">
      <c r="A114" s="6" t="s">
        <v>125</v>
      </c>
      <c r="B114" s="7" t="n">
        <v>2009</v>
      </c>
      <c r="C114" s="7" t="n">
        <v>1492</v>
      </c>
      <c r="D114" s="7" t="s">
        <v>13</v>
      </c>
      <c r="E114" s="8" t="n">
        <v>4.24</v>
      </c>
      <c r="F114" s="8" t="n">
        <v>1.849</v>
      </c>
      <c r="G114" s="8" t="n">
        <v>1.318</v>
      </c>
      <c r="H114" s="10" t="n">
        <f aca="false">IF((G114&gt;=1),(((C114)*((E114^2)+(G114^2)))/12),((C114)*((E114^2)+(1)))/12)</f>
        <v>2451.19735066667</v>
      </c>
      <c r="I114" s="10" t="n">
        <f aca="false">IF(D114="MID",(((C114)*((E114^2)+(F114^2)))/12)*0.95,(((C114)*((E114^2)+(F114^2)))/12))</f>
        <v>2660.28585766667</v>
      </c>
      <c r="J114" s="10" t="n">
        <f aca="false">IF((G114&gt;=1),(((C114)*((F114^2)+(G114^2)))/12),((C114)*((F114^2)+(1)))/12)</f>
        <v>641.053341666667</v>
      </c>
      <c r="K114" s="11" t="str">
        <f aca="false">CONCATENATE("Inertia=","(",H114,",",I114,",",J114,")")</f>
        <v>Inertia=(2451.19735066667,2660.28585766667,641.053341666667)</v>
      </c>
    </row>
    <row r="115" customFormat="false" ht="27" hidden="false" customHeight="false" outlineLevel="0" collapsed="false">
      <c r="A115" s="6" t="s">
        <v>126</v>
      </c>
      <c r="B115" s="7" t="n">
        <v>1971</v>
      </c>
      <c r="C115" s="7" t="n">
        <v>1118</v>
      </c>
      <c r="D115" s="7" t="s">
        <v>13</v>
      </c>
      <c r="E115" s="8" t="n">
        <v>4.305</v>
      </c>
      <c r="F115" s="8" t="n">
        <v>1.69</v>
      </c>
      <c r="G115" s="8" t="n">
        <v>1.285</v>
      </c>
      <c r="H115" s="10" t="n">
        <f aca="false">IF((G115&gt;=1),(((C115)*((E115^2)+(G115^2)))/12),((C115)*((E115^2)+(1)))/12)</f>
        <v>1880.49929166667</v>
      </c>
      <c r="I115" s="10" t="n">
        <f aca="false">IF(D115="MID",(((C115)*((E115^2)+(F115^2)))/12)*0.95,(((C115)*((E115^2)+(F115^2)))/12))</f>
        <v>1992.75347916667</v>
      </c>
      <c r="J115" s="10" t="n">
        <f aca="false">IF((G115&gt;=1),(((C115)*((F115^2)+(G115^2)))/12),((C115)*((F115^2)+(1)))/12)</f>
        <v>419.932445833333</v>
      </c>
      <c r="K115" s="11" t="str">
        <f aca="false">CONCATENATE("Inertia=","(",H115,",",I115,",",J115,")")</f>
        <v>Inertia=(1880.49929166667,1992.75347916667,419.932445833333)</v>
      </c>
    </row>
    <row r="116" customFormat="false" ht="27" hidden="false" customHeight="false" outlineLevel="0" collapsed="false">
      <c r="A116" s="6" t="s">
        <v>127</v>
      </c>
      <c r="B116" s="7" t="n">
        <v>1971</v>
      </c>
      <c r="C116" s="7" t="n">
        <v>950</v>
      </c>
      <c r="D116" s="7" t="s">
        <v>13</v>
      </c>
      <c r="E116" s="8" t="n">
        <v>4.305</v>
      </c>
      <c r="F116" s="8" t="n">
        <v>1.69</v>
      </c>
      <c r="G116" s="8" t="n">
        <v>1.285</v>
      </c>
      <c r="H116" s="10" t="n">
        <f aca="false">IF((G116&gt;=1),(((C116)*((E116^2)+(G116^2)))/12),((C116)*((E116^2)+(1)))/12)</f>
        <v>1597.91979166667</v>
      </c>
      <c r="I116" s="10" t="n">
        <f aca="false">IF(D116="MID",(((C116)*((E116^2)+(F116^2)))/12)*0.95,(((C116)*((E116^2)+(F116^2)))/12))</f>
        <v>1693.30572916667</v>
      </c>
      <c r="J116" s="10" t="n">
        <f aca="false">IF((G116&gt;=1),(((C116)*((F116^2)+(G116^2)))/12),((C116)*((F116^2)+(1)))/12)</f>
        <v>356.829895833333</v>
      </c>
      <c r="K116" s="11" t="str">
        <f aca="false">CONCATENATE("Inertia=","(",H116,",",I116,",",J116,")")</f>
        <v>Inertia=(1597.91979166667,1693.30572916667,356.829895833333)</v>
      </c>
    </row>
    <row r="117" customFormat="false" ht="14.25" hidden="false" customHeight="false" outlineLevel="0" collapsed="false">
      <c r="A117" s="6" t="s">
        <v>128</v>
      </c>
      <c r="B117" s="7" t="n">
        <v>2010</v>
      </c>
      <c r="C117" s="7" t="n">
        <v>1250</v>
      </c>
      <c r="D117" s="7" t="s">
        <v>13</v>
      </c>
      <c r="E117" s="8" t="n">
        <v>4.73</v>
      </c>
      <c r="F117" s="8" t="n">
        <v>2.04</v>
      </c>
      <c r="G117" s="8" t="n">
        <v>1.327</v>
      </c>
      <c r="H117" s="10" t="n">
        <f aca="false">IF((G117&gt;=1),(((C117)*((E117^2)+(G117^2)))/12),((C117)*((E117^2)+(1)))/12)</f>
        <v>2513.94052083333</v>
      </c>
      <c r="I117" s="10" t="n">
        <f aca="false">IF(D117="MID",(((C117)*((E117^2)+(F117^2)))/12)*0.95,(((C117)*((E117^2)+(F117^2)))/12))</f>
        <v>2764.01041666667</v>
      </c>
      <c r="J117" s="10" t="n">
        <f aca="false">IF((G117&gt;=1),(((C117)*((F117^2)+(G117^2)))/12),((C117)*((F117^2)+(1)))/12)</f>
        <v>616.930104166667</v>
      </c>
      <c r="K117" s="11" t="str">
        <f aca="false">CONCATENATE("Inertia=","(",H117,",",I117,",",J117,")")</f>
        <v>Inertia=(2513.94052083333,2764.01041666667,616.930104166667)</v>
      </c>
    </row>
    <row r="118" customFormat="false" ht="14.25" hidden="false" customHeight="false" outlineLevel="0" collapsed="false">
      <c r="A118" s="6" t="s">
        <v>129</v>
      </c>
      <c r="B118" s="7" t="n">
        <v>2008</v>
      </c>
      <c r="C118" s="7" t="n">
        <v>1755</v>
      </c>
      <c r="D118" s="7" t="s">
        <v>13</v>
      </c>
      <c r="E118" s="8" t="n">
        <v>4.65</v>
      </c>
      <c r="F118" s="8" t="n">
        <v>1.895</v>
      </c>
      <c r="G118" s="8" t="n">
        <v>1.37</v>
      </c>
      <c r="H118" s="10" t="n">
        <f aca="false">IF((G118&gt;=1),(((C118)*((E118^2)+(G118^2)))/12),((C118)*((E118^2)+(1)))/12)</f>
        <v>3436.78725</v>
      </c>
      <c r="I118" s="10" t="n">
        <f aca="false">IF(D118="MID",(((C118)*((E118^2)+(F118^2)))/12)*0.95,(((C118)*((E118^2)+(F118^2)))/12))</f>
        <v>3687.47803125</v>
      </c>
      <c r="J118" s="10" t="n">
        <f aca="false">IF((G118&gt;=1),(((C118)*((F118^2)+(G118^2)))/12),((C118)*((F118^2)+(1)))/12)</f>
        <v>799.68403125</v>
      </c>
      <c r="K118" s="11" t="str">
        <f aca="false">CONCATENATE("Inertia=","(",H118,",",I118,",",J118,")")</f>
        <v>Inertia=(3436.78725,3687.47803125,799.68403125)</v>
      </c>
    </row>
    <row r="119" customFormat="false" ht="39.75" hidden="false" customHeight="false" outlineLevel="0" collapsed="false">
      <c r="A119" s="6" t="s">
        <v>130</v>
      </c>
      <c r="B119" s="7" t="n">
        <v>2008</v>
      </c>
      <c r="C119" s="7" t="n">
        <v>1550</v>
      </c>
      <c r="D119" s="7" t="s">
        <v>13</v>
      </c>
      <c r="E119" s="8" t="n">
        <v>4.65</v>
      </c>
      <c r="F119" s="8" t="n">
        <v>1.895</v>
      </c>
      <c r="G119" s="8" t="n">
        <v>1.37</v>
      </c>
      <c r="H119" s="10" t="n">
        <f aca="false">IF((G119&gt;=1),(((C119)*((E119^2)+(G119^2)))/12),((C119)*((E119^2)+(1)))/12)</f>
        <v>3035.33916666667</v>
      </c>
      <c r="I119" s="10" t="n">
        <f aca="false">IF(D119="MID",(((C119)*((E119^2)+(F119^2)))/12)*0.95,(((C119)*((E119^2)+(F119^2)))/12))</f>
        <v>3256.74697916667</v>
      </c>
      <c r="J119" s="10" t="n">
        <f aca="false">IF((G119&gt;=1),(((C119)*((F119^2)+(G119^2)))/12),((C119)*((F119^2)+(1)))/12)</f>
        <v>706.273645833333</v>
      </c>
      <c r="K119" s="11" t="str">
        <f aca="false">CONCATENATE("Inertia=","(",H119,",",I119,",",J119,")")</f>
        <v>Inertia=(3035.33916666667,3256.74697916667,706.273645833333)</v>
      </c>
    </row>
    <row r="120" customFormat="false" ht="27" hidden="false" customHeight="false" outlineLevel="0" collapsed="false">
      <c r="A120" s="6" t="s">
        <v>131</v>
      </c>
      <c r="B120" s="7" t="n">
        <v>2009</v>
      </c>
      <c r="C120" s="7" t="n">
        <v>1695</v>
      </c>
      <c r="D120" s="7" t="s">
        <v>13</v>
      </c>
      <c r="E120" s="8" t="n">
        <v>4.65</v>
      </c>
      <c r="F120" s="8" t="n">
        <v>1.895</v>
      </c>
      <c r="G120" s="8" t="n">
        <v>1.37</v>
      </c>
      <c r="H120" s="10" t="n">
        <f aca="false">IF((G120&gt;=1),(((C120)*((E120^2)+(G120^2)))/12),((C120)*((E120^2)+(1)))/12)</f>
        <v>3319.29025</v>
      </c>
      <c r="I120" s="10" t="n">
        <f aca="false">IF(D120="MID",(((C120)*((E120^2)+(F120^2)))/12)*0.95,(((C120)*((E120^2)+(F120^2)))/12))</f>
        <v>3561.41040625</v>
      </c>
      <c r="J120" s="10" t="n">
        <f aca="false">IF((G120&gt;=1),(((C120)*((F120^2)+(G120^2)))/12),((C120)*((F120^2)+(1)))/12)</f>
        <v>772.34440625</v>
      </c>
      <c r="K120" s="11" t="str">
        <f aca="false">CONCATENATE("Inertia=","(",H120,",",I120,",",J120,")")</f>
        <v>Inertia=(3319.29025,3561.41040625,772.34440625)</v>
      </c>
    </row>
    <row r="121" customFormat="false" ht="39.75" hidden="false" customHeight="false" outlineLevel="0" collapsed="false">
      <c r="A121" s="6" t="s">
        <v>132</v>
      </c>
      <c r="B121" s="7" t="n">
        <v>2009</v>
      </c>
      <c r="C121" s="7" t="n">
        <v>1425</v>
      </c>
      <c r="D121" s="7" t="s">
        <v>13</v>
      </c>
      <c r="E121" s="8" t="n">
        <v>4.65</v>
      </c>
      <c r="F121" s="8" t="n">
        <v>1.895</v>
      </c>
      <c r="G121" s="8" t="n">
        <v>1.37</v>
      </c>
      <c r="H121" s="10" t="n">
        <f aca="false">IF((G121&gt;=1),(((C121)*((E121^2)+(G121^2)))/12),((C121)*((E121^2)+(1)))/12)</f>
        <v>2790.55375</v>
      </c>
      <c r="I121" s="10" t="n">
        <f aca="false">IF(D121="MID",(((C121)*((E121^2)+(F121^2)))/12)*0.95,(((C121)*((E121^2)+(F121^2)))/12))</f>
        <v>2994.10609375</v>
      </c>
      <c r="J121" s="10" t="n">
        <f aca="false">IF((G121&gt;=1),(((C121)*((F121^2)+(G121^2)))/12),((C121)*((F121^2)+(1)))/12)</f>
        <v>649.31609375</v>
      </c>
      <c r="K121" s="11" t="str">
        <f aca="false">CONCATENATE("Inertia=","(",H121,",",I121,",",J121,")")</f>
        <v>Inertia=(2790.55375,2994.10609375,649.31609375)</v>
      </c>
    </row>
    <row r="122" customFormat="false" ht="27" hidden="false" customHeight="false" outlineLevel="0" collapsed="false">
      <c r="A122" s="6" t="s">
        <v>133</v>
      </c>
      <c r="B122" s="7" t="n">
        <v>2000</v>
      </c>
      <c r="C122" s="7" t="n">
        <v>1271</v>
      </c>
      <c r="D122" s="7" t="s">
        <v>13</v>
      </c>
      <c r="E122" s="8" t="n">
        <v>4.445</v>
      </c>
      <c r="F122" s="8" t="n">
        <v>1.695</v>
      </c>
      <c r="G122" s="8" t="n">
        <v>1.285</v>
      </c>
      <c r="H122" s="10" t="n">
        <f aca="false">IF((G122&gt;=1),(((C122)*((E122^2)+(G122^2)))/12),((C122)*((E122^2)+(1)))/12)</f>
        <v>2267.59639583333</v>
      </c>
      <c r="I122" s="10" t="n">
        <f aca="false">IF(D122="MID",(((C122)*((E122^2)+(F122^2)))/12)*0.95,(((C122)*((E122^2)+(F122^2)))/12))</f>
        <v>2397.00537916667</v>
      </c>
      <c r="J122" s="10" t="n">
        <f aca="false">IF((G122&gt;=1),(((C122)*((F122^2)+(G122^2)))/12),((C122)*((F122^2)+(1)))/12)</f>
        <v>479.193479166667</v>
      </c>
      <c r="K122" s="11" t="str">
        <f aca="false">CONCATENATE("Inertia=","(",H122,",",I122,",",J122,")")</f>
        <v>Inertia=(2267.59639583333,2397.00537916667,479.193479166667)</v>
      </c>
    </row>
    <row r="123" customFormat="false" ht="27" hidden="false" customHeight="false" outlineLevel="0" collapsed="false">
      <c r="A123" s="6" t="s">
        <v>134</v>
      </c>
      <c r="B123" s="7" t="n">
        <v>1972</v>
      </c>
      <c r="C123" s="7" t="n">
        <v>1166</v>
      </c>
      <c r="D123" s="7" t="s">
        <v>13</v>
      </c>
      <c r="E123" s="8" t="n">
        <v>4.2555</v>
      </c>
      <c r="F123" s="8" t="n">
        <v>1.819</v>
      </c>
      <c r="G123" s="8" t="n">
        <v>1.319</v>
      </c>
      <c r="H123" s="10" t="n">
        <f aca="false">IF((G123&gt;=1),(((C123)*((E123^2)+(G123^2)))/12),((C123)*((E123^2)+(1)))/12)</f>
        <v>1928.66517479167</v>
      </c>
      <c r="I123" s="10" t="n">
        <f aca="false">IF(D123="MID",(((C123)*((E123^2)+(F123^2)))/12)*0.95,(((C123)*((E123^2)+(F123^2)))/12))</f>
        <v>2081.11967479167</v>
      </c>
      <c r="J123" s="10" t="n">
        <f aca="false">IF((G123&gt;=1),(((C123)*((F123^2)+(G123^2)))/12),((C123)*((F123^2)+(1)))/12)</f>
        <v>490.548054333333</v>
      </c>
      <c r="K123" s="11" t="str">
        <f aca="false">CONCATENATE("Inertia=","(",H123,",",I123,",",J123,")")</f>
        <v>Inertia=(1928.66517479167,2081.11967479167,490.548054333333)</v>
      </c>
    </row>
    <row r="124" customFormat="false" ht="39.75" hidden="false" customHeight="false" outlineLevel="0" collapsed="false">
      <c r="A124" s="6" t="s">
        <v>135</v>
      </c>
      <c r="B124" s="7" t="n">
        <v>1972</v>
      </c>
      <c r="C124" s="7" t="n">
        <v>950</v>
      </c>
      <c r="D124" s="7" t="s">
        <v>13</v>
      </c>
      <c r="E124" s="8" t="n">
        <v>4.2555</v>
      </c>
      <c r="F124" s="8" t="n">
        <v>1.819</v>
      </c>
      <c r="G124" s="8" t="n">
        <v>1.319</v>
      </c>
      <c r="H124" s="10" t="n">
        <f aca="false">IF((G124&gt;=1),(((C124)*((E124^2)+(G124^2)))/12),((C124)*((E124^2)+(1)))/12)</f>
        <v>1571.38243229167</v>
      </c>
      <c r="I124" s="10" t="n">
        <f aca="false">IF(D124="MID",(((C124)*((E124^2)+(F124^2)))/12)*0.95,(((C124)*((E124^2)+(F124^2)))/12))</f>
        <v>1695.59493229167</v>
      </c>
      <c r="J124" s="10" t="n">
        <f aca="false">IF((G124&gt;=1),(((C124)*((F124^2)+(G124^2)))/12),((C124)*((F124^2)+(1)))/12)</f>
        <v>399.674658333333</v>
      </c>
      <c r="K124" s="11" t="str">
        <f aca="false">CONCATENATE("Inertia=","(",H124,",",I124,",",J124,")")</f>
        <v>Inertia=(1571.38243229167,1695.59493229167,399.674658333333)</v>
      </c>
    </row>
    <row r="125" customFormat="false" ht="27" hidden="false" customHeight="false" outlineLevel="0" collapsed="false">
      <c r="A125" s="6" t="s">
        <v>136</v>
      </c>
      <c r="B125" s="7" t="n">
        <v>1991</v>
      </c>
      <c r="C125" s="12" t="n">
        <v>1456</v>
      </c>
      <c r="D125" s="7" t="s">
        <v>13</v>
      </c>
      <c r="E125" s="8" t="n">
        <v>4.5466</v>
      </c>
      <c r="F125" s="8" t="n">
        <v>1.7526</v>
      </c>
      <c r="G125" s="8" t="n">
        <v>1.3462</v>
      </c>
      <c r="H125" s="10" t="n">
        <f aca="false">IF((G125&gt;=1),(((C125)*((E125^2)+(G125^2)))/12),((C125)*((E125^2)+(1)))/12)</f>
        <v>2728.03755466667</v>
      </c>
      <c r="I125" s="10" t="n">
        <f aca="false">IF(D125="MID",(((C125)*((E125^2)+(F125^2)))/12)*0.95,(((C125)*((E125^2)+(F125^2)))/12))</f>
        <v>2880.83896949333</v>
      </c>
      <c r="J125" s="10" t="n">
        <f aca="false">IF((G125&gt;=1),(((C125)*((F125^2)+(G125^2)))/12),((C125)*((F125^2)+(1)))/12)</f>
        <v>592.575158933333</v>
      </c>
      <c r="K125" s="11" t="str">
        <f aca="false">CONCATENATE("Inertia=","(",H125,",",I125,",",J125,")")</f>
        <v>Inertia=(2728.03755466667,2880.83896949333,592.575158933333)</v>
      </c>
    </row>
    <row r="126" customFormat="false" ht="27" hidden="false" customHeight="false" outlineLevel="0" collapsed="false">
      <c r="A126" s="6" t="s">
        <v>137</v>
      </c>
      <c r="B126" s="7" t="n">
        <v>1991</v>
      </c>
      <c r="C126" s="7" t="n">
        <v>1230</v>
      </c>
      <c r="D126" s="7" t="s">
        <v>13</v>
      </c>
      <c r="E126" s="8" t="n">
        <v>4.5466</v>
      </c>
      <c r="F126" s="8" t="n">
        <v>1.7526</v>
      </c>
      <c r="G126" s="8" t="n">
        <v>1.29</v>
      </c>
      <c r="H126" s="10" t="n">
        <f aca="false">IF((G126&gt;=1),(((C126)*((E126^2)+(G126^2)))/12),((C126)*((E126^2)+(1)))/12)</f>
        <v>2289.4063349</v>
      </c>
      <c r="I126" s="10" t="n">
        <f aca="false">IF(D126="MID",(((C126)*((E126^2)+(F126^2)))/12)*0.95,(((C126)*((E126^2)+(F126^2)))/12))</f>
        <v>2433.6757778</v>
      </c>
      <c r="J126" s="10" t="n">
        <f aca="false">IF((G126&gt;=1),(((C126)*((F126^2)+(G126^2)))/12),((C126)*((F126^2)+(1)))/12)</f>
        <v>485.4099429</v>
      </c>
      <c r="K126" s="11" t="str">
        <f aca="false">CONCATENATE("Inertia=","(",H126,",",I126,",",J126,")")</f>
        <v>Inertia=(2289.4063349,2433.6757778,485.4099429)</v>
      </c>
    </row>
    <row r="127" customFormat="false" ht="27" hidden="false" customHeight="false" outlineLevel="0" collapsed="false">
      <c r="A127" s="6" t="s">
        <v>138</v>
      </c>
      <c r="B127" s="7" t="n">
        <v>1999</v>
      </c>
      <c r="C127" s="7" t="n">
        <v>1571</v>
      </c>
      <c r="D127" s="7" t="s">
        <v>13</v>
      </c>
      <c r="E127" s="8" t="n">
        <v>4.6</v>
      </c>
      <c r="F127" s="8" t="n">
        <v>1.785</v>
      </c>
      <c r="G127" s="8" t="n">
        <v>1.36</v>
      </c>
      <c r="H127" s="10" t="n">
        <f aca="false">IF((G127&gt;=1),(((C127)*((E127^2)+(G127^2)))/12),((C127)*((E127^2)+(1)))/12)</f>
        <v>3012.34013333333</v>
      </c>
      <c r="I127" s="10" t="n">
        <f aca="false">IF(D127="MID",(((C127)*((E127^2)+(F127^2)))/12)*0.95,(((C127)*((E127^2)+(F127^2)))/12))</f>
        <v>3187.32662291667</v>
      </c>
      <c r="J127" s="10" t="n">
        <f aca="false">IF((G127&gt;=1),(((C127)*((F127^2)+(G127^2)))/12),((C127)*((F127^2)+(1)))/12)</f>
        <v>659.273422916667</v>
      </c>
      <c r="K127" s="11" t="str">
        <f aca="false">CONCATENATE("Inertia=","(",H127,",",I127,",",J127,")")</f>
        <v>Inertia=(3012.34013333333,3187.32662291667,659.273422916667)</v>
      </c>
    </row>
    <row r="128" customFormat="false" ht="14.25" hidden="false" customHeight="false" outlineLevel="0" collapsed="false">
      <c r="A128" s="6" t="s">
        <v>139</v>
      </c>
      <c r="B128" s="7" t="n">
        <v>2011</v>
      </c>
      <c r="C128" s="12" t="n">
        <v>1450</v>
      </c>
      <c r="D128" s="7" t="s">
        <v>15</v>
      </c>
      <c r="E128" s="8" t="n">
        <v>4.605</v>
      </c>
      <c r="F128" s="8" t="n">
        <v>2.036</v>
      </c>
      <c r="G128" s="8" t="n">
        <v>1.169</v>
      </c>
      <c r="H128" s="10" t="n">
        <f aca="false">IF((G128&gt;=1),(((C128)*((E128^2)+(G128^2)))/12),((C128)*((E128^2)+(1)))/12)</f>
        <v>2727.52080833333</v>
      </c>
      <c r="I128" s="10" t="n">
        <f aca="false">IF(D128="MID",(((C128)*((E128^2)+(F128^2)))/12)*0.95,(((C128)*((E128^2)+(F128^2)))/12))</f>
        <v>2910.12038979167</v>
      </c>
      <c r="J128" s="10" t="n">
        <f aca="false">IF((G128&gt;=1),(((C128)*((F128^2)+(G128^2)))/12),((C128)*((F128^2)+(1)))/12)</f>
        <v>666.016054166667</v>
      </c>
      <c r="K128" s="11" t="str">
        <f aca="false">CONCATENATE("Inertia=","(",H128,",",I128,",",J128,")")</f>
        <v>Inertia=(2727.52080833333,2910.12038979167,666.016054166667)</v>
      </c>
    </row>
    <row r="129" customFormat="false" ht="27" hidden="false" customHeight="false" outlineLevel="0" collapsed="false">
      <c r="A129" s="6" t="s">
        <v>140</v>
      </c>
      <c r="B129" s="7" t="n">
        <v>2011</v>
      </c>
      <c r="C129" s="7" t="n">
        <v>1350</v>
      </c>
      <c r="D129" s="7" t="s">
        <v>15</v>
      </c>
      <c r="E129" s="8" t="n">
        <v>4.605</v>
      </c>
      <c r="F129" s="8" t="n">
        <v>2.036</v>
      </c>
      <c r="G129" s="8" t="n">
        <v>1.169</v>
      </c>
      <c r="H129" s="10" t="n">
        <f aca="false">IF((G129&gt;=1),(((C129)*((E129^2)+(G129^2)))/12),((C129)*((E129^2)+(1)))/12)</f>
        <v>2539.415925</v>
      </c>
      <c r="I129" s="10" t="n">
        <f aca="false">IF(D129="MID",(((C129)*((E129^2)+(F129^2)))/12)*0.95,(((C129)*((E129^2)+(F129^2)))/12))</f>
        <v>2709.422431875</v>
      </c>
      <c r="J129" s="10" t="n">
        <f aca="false">IF((G129&gt;=1),(((C129)*((F129^2)+(G129^2)))/12),((C129)*((F129^2)+(1)))/12)</f>
        <v>620.0839125</v>
      </c>
      <c r="K129" s="11" t="str">
        <f aca="false">CONCATENATE("Inertia=","(",H129,",",I129,",",J129,")")</f>
        <v>Inertia=(2539.415925,2709.422431875,620.0839125)</v>
      </c>
    </row>
    <row r="130" customFormat="false" ht="27" hidden="false" customHeight="false" outlineLevel="0" collapsed="false">
      <c r="A130" s="6" t="s">
        <v>141</v>
      </c>
      <c r="B130" s="7" t="n">
        <v>2011</v>
      </c>
      <c r="C130" s="7" t="n">
        <v>1310</v>
      </c>
      <c r="D130" s="7" t="s">
        <v>15</v>
      </c>
      <c r="E130" s="8" t="n">
        <v>4.435</v>
      </c>
      <c r="F130" s="8" t="n">
        <v>2.054</v>
      </c>
      <c r="G130" s="8" t="n">
        <v>1.141</v>
      </c>
      <c r="H130" s="10" t="n">
        <f aca="false">IF((G130&gt;=1),(((C130)*((E130^2)+(G130^2)))/12),((C130)*((E130^2)+(1)))/12)</f>
        <v>2289.34573833333</v>
      </c>
      <c r="I130" s="10" t="n">
        <f aca="false">IF(D130="MID",(((C130)*((E130^2)+(F130^2)))/12)*0.95,(((C130)*((E130^2)+(F130^2)))/12))</f>
        <v>2477.39928954167</v>
      </c>
      <c r="J130" s="10" t="n">
        <f aca="false">IF((G130&gt;=1),(((C130)*((F130^2)+(G130^2)))/12),((C130)*((F130^2)+(1)))/12)</f>
        <v>602.687005833333</v>
      </c>
      <c r="K130" s="11" t="str">
        <f aca="false">CONCATENATE("Inertia=","(",H130,",",I130,",",J130,")")</f>
        <v>Inertia=(2289.34573833333,2477.39928954167,602.687005833333)</v>
      </c>
    </row>
    <row r="131" customFormat="false" ht="27" hidden="false" customHeight="false" outlineLevel="0" collapsed="false">
      <c r="A131" s="6" t="s">
        <v>142</v>
      </c>
      <c r="B131" s="7" t="n">
        <v>2011</v>
      </c>
      <c r="C131" s="7" t="n">
        <v>1310</v>
      </c>
      <c r="D131" s="7" t="s">
        <v>15</v>
      </c>
      <c r="E131" s="8" t="n">
        <v>4.435</v>
      </c>
      <c r="F131" s="8" t="n">
        <v>2.054</v>
      </c>
      <c r="G131" s="8" t="n">
        <v>1.141</v>
      </c>
      <c r="H131" s="10" t="n">
        <f aca="false">IF((G131&gt;=1),(((C131)*((E131^2)+(G131^2)))/12),((C131)*((E131^2)+(1)))/12)</f>
        <v>2289.34573833333</v>
      </c>
      <c r="I131" s="10" t="n">
        <f aca="false">IF(D131="MID",(((C131)*((E131^2)+(F131^2)))/12)*0.95,(((C131)*((E131^2)+(F131^2)))/12))</f>
        <v>2477.39928954167</v>
      </c>
      <c r="J131" s="10" t="n">
        <f aca="false">IF((G131&gt;=1),(((C131)*((F131^2)+(G131^2)))/12),((C131)*((F131^2)+(1)))/12)</f>
        <v>602.687005833333</v>
      </c>
      <c r="K131" s="11" t="str">
        <f aca="false">CONCATENATE("Inertia=","(",H131,",",I131,",",J131,")")</f>
        <v>Inertia=(2289.34573833333,2477.39928954167,602.687005833333)</v>
      </c>
    </row>
    <row r="132" customFormat="false" ht="14.25" hidden="false" customHeight="false" outlineLevel="0" collapsed="false">
      <c r="A132" s="6" t="s">
        <v>143</v>
      </c>
      <c r="B132" s="7" t="n">
        <v>2006</v>
      </c>
      <c r="C132" s="12" t="n">
        <v>1330</v>
      </c>
      <c r="D132" s="7" t="s">
        <v>15</v>
      </c>
      <c r="E132" s="8" t="n">
        <v>4.435</v>
      </c>
      <c r="F132" s="8" t="n">
        <v>2.055</v>
      </c>
      <c r="G132" s="8" t="n">
        <v>1.141</v>
      </c>
      <c r="H132" s="10" t="n">
        <f aca="false">IF((G132&gt;=1),(((C132)*((E132^2)+(G132^2)))/12),((C132)*((E132^2)+(1)))/12)</f>
        <v>2324.29758166667</v>
      </c>
      <c r="I132" s="10" t="n">
        <f aca="false">IF(D132="MID",(((C132)*((E132^2)+(F132^2)))/12)*0.95,(((C132)*((E132^2)+(F132^2)))/12))</f>
        <v>2515.65482291667</v>
      </c>
      <c r="J132" s="10" t="n">
        <f aca="false">IF((G132&gt;=1),(((C132)*((F132^2)+(G132^2)))/12),((C132)*((F132^2)+(1)))/12)</f>
        <v>612.343748333333</v>
      </c>
      <c r="K132" s="11" t="str">
        <f aca="false">CONCATENATE("Inertia=","(",H132,",",I132,",",J132,")")</f>
        <v>Inertia=(2324.29758166667,2515.65482291667,612.343748333333)</v>
      </c>
    </row>
    <row r="133" customFormat="false" ht="14.25" hidden="false" customHeight="false" outlineLevel="0" collapsed="false">
      <c r="A133" s="6" t="s">
        <v>144</v>
      </c>
      <c r="B133" s="7" t="n">
        <v>2009</v>
      </c>
      <c r="C133" s="12" t="n">
        <v>1170</v>
      </c>
      <c r="D133" s="7" t="s">
        <v>15</v>
      </c>
      <c r="E133" s="8" t="n">
        <v>4.886</v>
      </c>
      <c r="F133" s="8" t="n">
        <v>2.014</v>
      </c>
      <c r="G133" s="8" t="n">
        <v>1.141</v>
      </c>
      <c r="H133" s="10" t="n">
        <f aca="false">IF((G133&gt;=1),(((C133)*((E133^2)+(G133^2)))/12),((C133)*((E133^2)+(1)))/12)</f>
        <v>2454.5505075</v>
      </c>
      <c r="I133" s="10" t="n">
        <f aca="false">IF(D133="MID",(((C133)*((E133^2)+(F133^2)))/12)*0.95,(((C133)*((E133^2)+(F133^2)))/12))</f>
        <v>2586.941409</v>
      </c>
      <c r="J133" s="10" t="n">
        <f aca="false">IF((G133&gt;=1),(((C133)*((F133^2)+(G133^2)))/12),((C133)*((F133^2)+(1)))/12)</f>
        <v>522.4125075</v>
      </c>
      <c r="K133" s="11" t="str">
        <f aca="false">CONCATENATE("Inertia=","(",H133,",",I133,",",J133,")")</f>
        <v>Inertia=(2454.5505075,2586.941409,522.4125075)</v>
      </c>
    </row>
    <row r="134" customFormat="false" ht="27" hidden="false" customHeight="false" outlineLevel="0" collapsed="false">
      <c r="A134" s="6" t="s">
        <v>145</v>
      </c>
      <c r="B134" s="7" t="n">
        <v>1974</v>
      </c>
      <c r="C134" s="7" t="n">
        <v>1000</v>
      </c>
      <c r="D134" s="7" t="s">
        <v>146</v>
      </c>
      <c r="E134" s="8" t="n">
        <v>4.35</v>
      </c>
      <c r="F134" s="8" t="n">
        <v>1.896</v>
      </c>
      <c r="G134" s="8" t="n">
        <v>1.238</v>
      </c>
      <c r="H134" s="10" t="n">
        <f aca="false">IF((G134&gt;=1),(((C134)*((E134^2)+(G134^2)))/12),((C134)*((E134^2)+(1)))/12)</f>
        <v>1704.59533333333</v>
      </c>
      <c r="I134" s="10" t="n">
        <f aca="false">IF(D134="MID",(((C134)*((E134^2)+(F134^2)))/12)*0.95,(((C134)*((E134^2)+(F134^2)))/12))</f>
        <v>1876.443</v>
      </c>
      <c r="J134" s="10" t="n">
        <f aca="false">IF((G134&gt;=1),(((C134)*((F134^2)+(G134^2)))/12),((C134)*((F134^2)+(1)))/12)</f>
        <v>427.288333333333</v>
      </c>
      <c r="K134" s="11" t="str">
        <f aca="false">CONCATENATE("Inertia=","(",H134,",",I134,",",J134,")")</f>
        <v>Inertia=(1704.59533333333,1876.443,427.288333333333)</v>
      </c>
    </row>
    <row r="135" customFormat="false" ht="39.75" hidden="false" customHeight="false" outlineLevel="0" collapsed="false">
      <c r="A135" s="6" t="s">
        <v>147</v>
      </c>
      <c r="B135" s="7" t="n">
        <v>1974</v>
      </c>
      <c r="C135" s="7" t="n">
        <v>1000</v>
      </c>
      <c r="D135" s="7" t="s">
        <v>146</v>
      </c>
      <c r="E135" s="8" t="n">
        <v>4.35</v>
      </c>
      <c r="F135" s="8" t="n">
        <v>1.896</v>
      </c>
      <c r="G135" s="8" t="n">
        <v>1.238</v>
      </c>
      <c r="H135" s="10" t="n">
        <f aca="false">IF((G135&gt;=1),(((C135)*((E135^2)+(G135^2)))/12),((C135)*((E135^2)+(1)))/12)</f>
        <v>1704.59533333333</v>
      </c>
      <c r="I135" s="10" t="n">
        <f aca="false">IF(D135="MID",(((C135)*((E135^2)+(F135^2)))/12)*0.95,(((C135)*((E135^2)+(F135^2)))/12))</f>
        <v>1876.443</v>
      </c>
      <c r="J135" s="10" t="n">
        <f aca="false">IF((G135&gt;=1),(((C135)*((F135^2)+(G135^2)))/12),((C135)*((F135^2)+(1)))/12)</f>
        <v>427.288333333333</v>
      </c>
      <c r="K135" s="11" t="str">
        <f aca="false">CONCATENATE("Inertia=","(",H135,",",I135,",",J135,")")</f>
        <v>Inertia=(1704.59533333333,1876.443,427.288333333333)</v>
      </c>
    </row>
    <row r="136" customFormat="false" ht="14.25" hidden="false" customHeight="false" outlineLevel="0" collapsed="false">
      <c r="A136" s="6" t="s">
        <v>148</v>
      </c>
      <c r="B136" s="7" t="n">
        <v>2008</v>
      </c>
      <c r="C136" s="7" t="n">
        <v>1469</v>
      </c>
      <c r="D136" s="7" t="s">
        <v>146</v>
      </c>
      <c r="E136" s="8" t="n">
        <v>4.49326</v>
      </c>
      <c r="F136" s="8" t="n">
        <v>1.85166</v>
      </c>
      <c r="G136" s="8" t="n">
        <v>1.2827</v>
      </c>
      <c r="H136" s="10" t="n">
        <f aca="false">IF((G136&gt;=1),(((C136)*((E136^2)+(G136^2)))/12),((C136)*((E136^2)+(1)))/12)</f>
        <v>2672.93176917953</v>
      </c>
      <c r="I136" s="10" t="n">
        <f aca="false">IF(D136="MID",(((C136)*((E136^2)+(F136^2)))/12)*0.95,(((C136)*((E136^2)+(F136^2)))/12))</f>
        <v>2891.24052826007</v>
      </c>
      <c r="J136" s="10" t="n">
        <f aca="false">IF((G136&gt;=1),(((C136)*((F136^2)+(G136^2)))/12),((C136)*((F136^2)+(1)))/12)</f>
        <v>621.137765248867</v>
      </c>
      <c r="K136" s="11" t="str">
        <f aca="false">CONCATENATE("Inertia=","(",H136,",",I136,",",J136,")")</f>
        <v>Inertia=(2672.93176917953,2891.24052826007,621.137765248867)</v>
      </c>
    </row>
    <row r="137" customFormat="false" ht="27" hidden="false" customHeight="false" outlineLevel="0" collapsed="false">
      <c r="A137" s="6" t="s">
        <v>149</v>
      </c>
      <c r="B137" s="7" t="n">
        <v>2010</v>
      </c>
      <c r="C137" s="7" t="n">
        <v>1380</v>
      </c>
      <c r="D137" s="7" t="s">
        <v>146</v>
      </c>
      <c r="E137" s="8" t="n">
        <v>4.46024</v>
      </c>
      <c r="F137" s="8" t="n">
        <v>1.85166</v>
      </c>
      <c r="G137" s="8" t="n">
        <v>1.28016</v>
      </c>
      <c r="H137" s="10" t="n">
        <f aca="false">IF((G137&gt;=1),(((C137)*((E137^2)+(G137^2)))/12),((C137)*((E137^2)+(1)))/12)</f>
        <v>2476.243305568</v>
      </c>
      <c r="I137" s="10" t="n">
        <f aca="false">IF(D137="MID",(((C137)*((E137^2)+(F137^2)))/12)*0.95,(((C137)*((E137^2)+(F137^2)))/12))</f>
        <v>2682.074345518</v>
      </c>
      <c r="J137" s="10" t="n">
        <f aca="false">IF((G137&gt;=1),(((C137)*((F137^2)+(G137^2)))/12),((C137)*((F137^2)+(1)))/12)</f>
        <v>582.757253838</v>
      </c>
      <c r="K137" s="11" t="str">
        <f aca="false">CONCATENATE("Inertia=","(",H137,",",I137,",",J137,")")</f>
        <v>Inertia=(2476.243305568,2682.074345518,582.757253838)</v>
      </c>
    </row>
    <row r="138" customFormat="false" ht="14.25" hidden="false" customHeight="false" outlineLevel="0" collapsed="false">
      <c r="A138" s="6" t="s">
        <v>150</v>
      </c>
      <c r="B138" s="7" t="n">
        <v>2006</v>
      </c>
      <c r="C138" s="7" t="n">
        <v>1377</v>
      </c>
      <c r="D138" s="7" t="s">
        <v>146</v>
      </c>
      <c r="E138" s="8" t="n">
        <v>4.46024</v>
      </c>
      <c r="F138" s="8" t="n">
        <v>1.85166</v>
      </c>
      <c r="G138" s="8" t="n">
        <v>1.28016</v>
      </c>
      <c r="H138" s="10" t="n">
        <f aca="false">IF((G138&gt;=1),(((C138)*((E138^2)+(G138^2)))/12),((C138)*((E138^2)+(1)))/12)</f>
        <v>2470.8601679472</v>
      </c>
      <c r="I138" s="10" t="n">
        <f aca="false">IF(D138="MID",(((C138)*((E138^2)+(F138^2)))/12)*0.95,(((C138)*((E138^2)+(F138^2)))/12))</f>
        <v>2676.2437491147</v>
      </c>
      <c r="J138" s="10" t="n">
        <f aca="false">IF((G138&gt;=1),(((C138)*((F138^2)+(G138^2)))/12),((C138)*((F138^2)+(1)))/12)</f>
        <v>581.4903902427</v>
      </c>
      <c r="K138" s="11" t="str">
        <f aca="false">CONCATENATE("Inertia=","(",H138,",",I138,",",J138,")")</f>
        <v>Inertia=(2470.8601679472,2676.2437491147,581.4903902427)</v>
      </c>
    </row>
    <row r="139" customFormat="false" ht="27" hidden="false" customHeight="false" outlineLevel="0" collapsed="false">
      <c r="A139" s="6" t="s">
        <v>151</v>
      </c>
      <c r="B139" s="7" t="n">
        <v>2006</v>
      </c>
      <c r="C139" s="7" t="n">
        <v>1250</v>
      </c>
      <c r="D139" s="7" t="s">
        <v>146</v>
      </c>
      <c r="E139" s="8" t="n">
        <v>4.46024</v>
      </c>
      <c r="F139" s="8" t="n">
        <v>1.85166</v>
      </c>
      <c r="G139" s="8" t="n">
        <v>1.28016</v>
      </c>
      <c r="H139" s="10" t="n">
        <f aca="false">IF((G139&gt;=1),(((C139)*((E139^2)+(G139^2)))/12),((C139)*((E139^2)+(1)))/12)</f>
        <v>2242.97400866667</v>
      </c>
      <c r="I139" s="10" t="n">
        <f aca="false">IF(D139="MID",(((C139)*((E139^2)+(F139^2)))/12)*0.95,(((C139)*((E139^2)+(F139^2)))/12))</f>
        <v>2429.41516804167</v>
      </c>
      <c r="J139" s="10" t="n">
        <f aca="false">IF((G139&gt;=1),(((C139)*((F139^2)+(G139^2)))/12),((C139)*((F139^2)+(1)))/12)</f>
        <v>527.859831375</v>
      </c>
      <c r="K139" s="11" t="str">
        <f aca="false">CONCATENATE("Inertia=","(",H139,",",I139,",",J139,")")</f>
        <v>Inertia=(2242.97400866667,2429.41516804167,527.859831375)</v>
      </c>
    </row>
    <row r="140" customFormat="false" ht="14.25" hidden="false" customHeight="false" outlineLevel="0" collapsed="false">
      <c r="A140" s="6" t="s">
        <v>152</v>
      </c>
      <c r="B140" s="7" t="n">
        <v>2009</v>
      </c>
      <c r="C140" s="7" t="n">
        <v>1320</v>
      </c>
      <c r="D140" s="7" t="s">
        <v>146</v>
      </c>
      <c r="E140" s="8" t="n">
        <v>4.46024</v>
      </c>
      <c r="F140" s="8" t="n">
        <v>1.85166</v>
      </c>
      <c r="G140" s="8" t="n">
        <v>1.28016</v>
      </c>
      <c r="H140" s="10" t="n">
        <f aca="false">IF((G140&gt;=1),(((C140)*((E140^2)+(G140^2)))/12),((C140)*((E140^2)+(1)))/12)</f>
        <v>2368.580553152</v>
      </c>
      <c r="I140" s="10" t="n">
        <f aca="false">IF(D140="MID",(((C140)*((E140^2)+(F140^2)))/12)*0.95,(((C140)*((E140^2)+(F140^2)))/12))</f>
        <v>2565.462417452</v>
      </c>
      <c r="J140" s="10" t="n">
        <f aca="false">IF((G140&gt;=1),(((C140)*((F140^2)+(G140^2)))/12),((C140)*((F140^2)+(1)))/12)</f>
        <v>557.419981932</v>
      </c>
      <c r="K140" s="11" t="str">
        <f aca="false">CONCATENATE("Inertia=","(",H140,",",I140,",",J140,")")</f>
        <v>Inertia=(2368.580553152,2565.462417452,557.419981932)</v>
      </c>
    </row>
    <row r="141" customFormat="false" ht="27" hidden="false" customHeight="false" outlineLevel="0" collapsed="false">
      <c r="A141" s="6" t="s">
        <v>153</v>
      </c>
      <c r="B141" s="7" t="n">
        <v>2009</v>
      </c>
      <c r="C141" s="7" t="n">
        <v>1320</v>
      </c>
      <c r="D141" s="7" t="s">
        <v>146</v>
      </c>
      <c r="E141" s="8" t="n">
        <v>4.46024</v>
      </c>
      <c r="F141" s="8" t="n">
        <v>1.85166</v>
      </c>
      <c r="G141" s="8" t="n">
        <v>1.28016</v>
      </c>
      <c r="H141" s="10" t="n">
        <f aca="false">IF((G141&gt;=1),(((C141)*((E141^2)+(G141^2)))/12),((C141)*((E141^2)+(1)))/12)</f>
        <v>2368.580553152</v>
      </c>
      <c r="I141" s="10" t="n">
        <f aca="false">IF(D141="MID",(((C141)*((E141^2)+(F141^2)))/12)*0.95,(((C141)*((E141^2)+(F141^2)))/12))</f>
        <v>2565.462417452</v>
      </c>
      <c r="J141" s="10" t="n">
        <f aca="false">IF((G141&gt;=1),(((C141)*((F141^2)+(G141^2)))/12),((C141)*((F141^2)+(1)))/12)</f>
        <v>557.419981932</v>
      </c>
      <c r="K141" s="11" t="str">
        <f aca="false">CONCATENATE("Inertia=","(",H141,",",I141,",",J141,")")</f>
        <v>Inertia=(2368.580553152,2565.462417452,557.419981932)</v>
      </c>
    </row>
    <row r="142" customFormat="false" ht="14.25" hidden="false" customHeight="false" outlineLevel="0" collapsed="false">
      <c r="A142" s="6" t="s">
        <v>154</v>
      </c>
      <c r="B142" s="7" t="n">
        <v>1970</v>
      </c>
      <c r="C142" s="7" t="n">
        <v>974</v>
      </c>
      <c r="D142" s="7" t="s">
        <v>15</v>
      </c>
      <c r="E142" s="8" t="n">
        <v>3.914</v>
      </c>
      <c r="F142" s="8" t="n">
        <v>1.735</v>
      </c>
      <c r="G142" s="8" t="n">
        <v>1.23</v>
      </c>
      <c r="H142" s="10" t="n">
        <f aca="false">IF((G142&gt;=1),(((C142)*((E142^2)+(G142^2)))/12),((C142)*((E142^2)+(1)))/12)</f>
        <v>1366.22135866667</v>
      </c>
      <c r="I142" s="10" t="n">
        <f aca="false">IF(D142="MID",(((C142)*((E142^2)+(F142^2)))/12)*0.95,(((C142)*((E142^2)+(F142^2)))/12))</f>
        <v>1413.36652594167</v>
      </c>
      <c r="J142" s="10" t="n">
        <f aca="false">IF((G142&gt;=1),(((C142)*((F142^2)+(G142^2)))/12),((C142)*((F142^2)+(1)))/12)</f>
        <v>367.126979166667</v>
      </c>
      <c r="K142" s="11" t="str">
        <f aca="false">CONCATENATE("Inertia=","(",H142,",",I142,",",J142,")")</f>
        <v>Inertia=(1366.22135866667,1413.36652594167,367.126979166667)</v>
      </c>
    </row>
    <row r="143" customFormat="false" ht="27" hidden="false" customHeight="false" outlineLevel="0" collapsed="false">
      <c r="A143" s="6" t="s">
        <v>155</v>
      </c>
      <c r="B143" s="7" t="n">
        <v>2010</v>
      </c>
      <c r="C143" s="7" t="n">
        <v>1520</v>
      </c>
      <c r="D143" s="7" t="s">
        <v>15</v>
      </c>
      <c r="E143" s="8" t="n">
        <v>4.446</v>
      </c>
      <c r="F143" s="8" t="n">
        <v>1.9277</v>
      </c>
      <c r="G143" s="8" t="n">
        <v>1.1</v>
      </c>
      <c r="H143" s="10" t="n">
        <f aca="false">IF((G143&gt;=1),(((C143)*((E143^2)+(G143^2)))/12),((C143)*((E143^2)+(1)))/12)</f>
        <v>2657.07602666667</v>
      </c>
      <c r="I143" s="10" t="n">
        <f aca="false">IF(D143="MID",(((C143)*((E143^2)+(F143^2)))/12)*0.95,(((C143)*((E143^2)+(F143^2)))/12))</f>
        <v>2825.78084256333</v>
      </c>
      <c r="J143" s="10" t="n">
        <f aca="false">IF((G143&gt;=1),(((C143)*((F143^2)+(G143^2)))/12),((C143)*((F143^2)+(1)))/12)</f>
        <v>623.963456733333</v>
      </c>
      <c r="K143" s="11" t="str">
        <f aca="false">CONCATENATE("Inertia=","(",H143,",",I143,",",J143,")")</f>
        <v>Inertia=(2657.07602666667,2825.78084256333,623.963456733333)</v>
      </c>
    </row>
    <row r="144" customFormat="false" ht="14.25" hidden="false" customHeight="false" outlineLevel="0" collapsed="false">
      <c r="A144" s="6" t="s">
        <v>156</v>
      </c>
      <c r="B144" s="7" t="n">
        <v>2004</v>
      </c>
      <c r="C144" s="12" t="n">
        <v>1392</v>
      </c>
      <c r="D144" s="7" t="s">
        <v>15</v>
      </c>
      <c r="E144" s="8" t="n">
        <v>4.61264</v>
      </c>
      <c r="F144" s="8" t="n">
        <v>1.92024</v>
      </c>
      <c r="G144" s="8" t="n">
        <v>1.16586</v>
      </c>
      <c r="H144" s="10" t="n">
        <f aca="false">IF((G144&gt;=1),(((C144)*((E144^2)+(G144^2)))/12),((C144)*((E144^2)+(1)))/12)</f>
        <v>2625.7385678672</v>
      </c>
      <c r="I144" s="10" t="n">
        <f aca="false">IF(D144="MID",(((C144)*((E144^2)+(F144^2)))/12)*0.95,(((C144)*((E144^2)+(F144^2)))/12))</f>
        <v>2751.00739087744</v>
      </c>
      <c r="J144" s="10" t="n">
        <f aca="false">IF((G144&gt;=1),(((C144)*((F144^2)+(G144^2)))/12),((C144)*((F144^2)+(1)))/12)</f>
        <v>585.3999388752</v>
      </c>
      <c r="K144" s="11" t="str">
        <f aca="false">CONCATENATE("Inertia=","(",H144,",",I144,",",J144,")")</f>
        <v>Inertia=(2625.7385678672,2751.00739087744,585.3999388752)</v>
      </c>
    </row>
    <row r="145" customFormat="false" ht="14.25" hidden="false" customHeight="false" outlineLevel="0" collapsed="false">
      <c r="A145" s="6" t="s">
        <v>157</v>
      </c>
      <c r="B145" s="7" t="n">
        <v>2007</v>
      </c>
      <c r="C145" s="12" t="n">
        <v>1376</v>
      </c>
      <c r="D145" s="7" t="s">
        <v>15</v>
      </c>
      <c r="E145" s="8" t="n">
        <v>4.37134</v>
      </c>
      <c r="F145" s="8" t="n">
        <v>1.80086</v>
      </c>
      <c r="G145" s="8" t="n">
        <v>1.30556</v>
      </c>
      <c r="H145" s="10" t="n">
        <f aca="false">IF((G145&gt;=1),(((C145)*((E145^2)+(G145^2)))/12),((C145)*((E145^2)+(1)))/12)</f>
        <v>2386.56883545493</v>
      </c>
      <c r="I145" s="10" t="n">
        <f aca="false">IF(D145="MID",(((C145)*((E145^2)+(F145^2)))/12)*0.95,(((C145)*((E145^2)+(F145^2)))/12))</f>
        <v>2434.84629072779</v>
      </c>
      <c r="J145" s="10" t="n">
        <f aca="false">IF((G145&gt;=1),(((C145)*((F145^2)+(G145^2)))/12),((C145)*((F145^2)+(1)))/12)</f>
        <v>567.322925566933</v>
      </c>
      <c r="K145" s="11" t="str">
        <f aca="false">CONCATENATE("Inertia=","(",H145,",",I145,",",J145,")")</f>
        <v>Inertia=(2386.56883545493,2434.84629072779,567.322925566933)</v>
      </c>
    </row>
    <row r="146" customFormat="false" ht="14.25" hidden="false" customHeight="false" outlineLevel="0" collapsed="false">
      <c r="A146" s="6" t="s">
        <v>158</v>
      </c>
      <c r="B146" s="7" t="n">
        <v>2011</v>
      </c>
      <c r="C146" s="12" t="n">
        <v>670</v>
      </c>
      <c r="D146" s="7" t="s">
        <v>15</v>
      </c>
      <c r="E146" s="8" t="n">
        <v>4.1</v>
      </c>
      <c r="F146" s="8" t="n">
        <v>1.79</v>
      </c>
      <c r="G146" s="8" t="n">
        <v>1.04</v>
      </c>
      <c r="H146" s="10" t="n">
        <f aca="false">IF((G146&gt;=1),(((C146)*((E146^2)+(G146^2)))/12),((C146)*((E146^2)+(1)))/12)</f>
        <v>998.947666666667</v>
      </c>
      <c r="I146" s="10" t="n">
        <f aca="false">IF(D146="MID",(((C146)*((E146^2)+(F146^2)))/12)*0.95,(((C146)*((E146^2)+(F146^2)))/12))</f>
        <v>1061.58122083333</v>
      </c>
      <c r="J146" s="10" t="n">
        <f aca="false">IF((G146&gt;=1),(((C146)*((F146^2)+(G146^2)))/12),((C146)*((F146^2)+(1)))/12)</f>
        <v>239.284916666667</v>
      </c>
      <c r="K146" s="11" t="str">
        <f aca="false">CONCATENATE("Inertia=","(",H146,",",I146,",",J146,")")</f>
        <v>Inertia=(998.947666666667,1061.58122083333,239.284916666667)</v>
      </c>
    </row>
    <row r="147" customFormat="false" ht="27" hidden="false" customHeight="false" outlineLevel="0" collapsed="false">
      <c r="A147" s="6" t="s">
        <v>159</v>
      </c>
      <c r="B147" s="7" t="n">
        <v>2008</v>
      </c>
      <c r="C147" s="7" t="n">
        <v>1422</v>
      </c>
      <c r="D147" s="7" t="s">
        <v>13</v>
      </c>
      <c r="E147" s="8" t="n">
        <v>4.295</v>
      </c>
      <c r="F147" s="8" t="n">
        <v>1.804</v>
      </c>
      <c r="G147" s="8" t="n">
        <v>1.423</v>
      </c>
      <c r="H147" s="10" t="n">
        <f aca="false">IF((G147&gt;=1),(((C147)*((E147^2)+(G147^2)))/12),((C147)*((E147^2)+(1)))/12)</f>
        <v>2425.926549</v>
      </c>
      <c r="I147" s="10" t="n">
        <f aca="false">IF(D147="MID",(((C147)*((E147^2)+(F147^2)))/12)*0.95,(((C147)*((E147^2)+(F147^2)))/12))</f>
        <v>2571.6207585</v>
      </c>
      <c r="J147" s="10" t="n">
        <f aca="false">IF((G147&gt;=1),(((C147)*((F147^2)+(G147^2)))/12),((C147)*((F147^2)+(1)))/12)</f>
        <v>625.6023825</v>
      </c>
      <c r="K147" s="11" t="str">
        <f aca="false">CONCATENATE("Inertia=","(",H147,",",I147,",",J147,")")</f>
        <v>Inertia=(2425.926549,2571.6207585,625.6023825)</v>
      </c>
    </row>
    <row r="148" customFormat="false" ht="14.25" hidden="false" customHeight="false" outlineLevel="0" collapsed="false">
      <c r="A148" s="6" t="s">
        <v>160</v>
      </c>
      <c r="B148" s="7" t="n">
        <v>2008</v>
      </c>
      <c r="C148" s="7" t="n">
        <v>1357</v>
      </c>
      <c r="D148" s="7" t="s">
        <v>13</v>
      </c>
      <c r="E148" s="8" t="n">
        <v>4.4196</v>
      </c>
      <c r="F148" s="8" t="n">
        <v>1.75514</v>
      </c>
      <c r="G148" s="8" t="n">
        <v>1.379</v>
      </c>
      <c r="H148" s="10" t="n">
        <f aca="false">IF((G148&gt;=1),(((C148)*((E148^2)+(G148^2)))/12),((C148)*((E148^2)+(1)))/12)</f>
        <v>2423.88529184333</v>
      </c>
      <c r="I148" s="10" t="n">
        <f aca="false">IF(D148="MID",(((C148)*((E148^2)+(F148^2)))/12)*0.95,(((C148)*((E148^2)+(F148^2)))/12))</f>
        <v>2557.19645387643</v>
      </c>
      <c r="J148" s="10" t="n">
        <f aca="false">IF((G148&gt;=1),(((C148)*((F148^2)+(G148^2)))/12),((C148)*((F148^2)+(1)))/12)</f>
        <v>563.398968199767</v>
      </c>
      <c r="K148" s="11" t="str">
        <f aca="false">CONCATENATE("Inertia=","(",H148,",",I148,",",J148,")")</f>
        <v>Inertia=(2423.88529184333,2557.19645387643,563.398968199767)</v>
      </c>
    </row>
    <row r="149" customFormat="false" ht="27" hidden="false" customHeight="false" outlineLevel="0" collapsed="false">
      <c r="A149" s="6" t="s">
        <v>161</v>
      </c>
      <c r="B149" s="7" t="n">
        <v>2008</v>
      </c>
      <c r="C149" s="7" t="n">
        <v>1100</v>
      </c>
      <c r="D149" s="7" t="s">
        <v>13</v>
      </c>
      <c r="E149" s="8" t="n">
        <v>4.4196</v>
      </c>
      <c r="F149" s="8" t="n">
        <v>1.75514</v>
      </c>
      <c r="G149" s="8" t="n">
        <v>1.324</v>
      </c>
      <c r="H149" s="10" t="n">
        <f aca="false">IF((G149&gt;=1),(((C149)*((E149^2)+(G149^2)))/12),((C149)*((E149^2)+(1)))/12)</f>
        <v>1951.20201466667</v>
      </c>
      <c r="I149" s="10" t="n">
        <f aca="false">IF(D149="MID",(((C149)*((E149^2)+(F149^2)))/12)*0.95,(((C149)*((E149^2)+(F149^2)))/12))</f>
        <v>2072.89321979667</v>
      </c>
      <c r="J149" s="10" t="n">
        <f aca="false">IF((G149&gt;=1),(((C149)*((F149^2)+(G149^2)))/12),((C149)*((F149^2)+(1)))/12)</f>
        <v>443.070138463333</v>
      </c>
      <c r="K149" s="11" t="str">
        <f aca="false">CONCATENATE("Inertia=","(",H149,",",I149,",",J149,")")</f>
        <v>Inertia=(1951.20201466667,2072.89321979667,443.070138463333)</v>
      </c>
    </row>
    <row r="150" customFormat="false" ht="39.75" hidden="false" customHeight="false" outlineLevel="0" collapsed="false">
      <c r="A150" s="6" t="s">
        <v>162</v>
      </c>
      <c r="B150" s="7" t="n">
        <v>2010</v>
      </c>
      <c r="C150" s="7" t="n">
        <v>1100</v>
      </c>
      <c r="D150" s="7" t="s">
        <v>13</v>
      </c>
      <c r="E150" s="8" t="n">
        <v>4.88</v>
      </c>
      <c r="F150" s="8" t="n">
        <v>1.75514</v>
      </c>
      <c r="G150" s="8" t="n">
        <v>1.29122</v>
      </c>
      <c r="H150" s="10" t="n">
        <f aca="false">IF((G150&gt;=1),(((C150)*((E150^2)+(G150^2)))/12),((C150)*((E150^2)+(1)))/12)</f>
        <v>2335.81783310333</v>
      </c>
      <c r="I150" s="10" t="n">
        <f aca="false">IF(D150="MID",(((C150)*((E150^2)+(F150^2)))/12)*0.95,(((C150)*((E150^2)+(F150^2)))/12))</f>
        <v>2465.36733846333</v>
      </c>
      <c r="J150" s="10" t="n">
        <f aca="false">IF((G150&gt;=1),(((C150)*((F150^2)+(G150^2)))/12),((C150)*((F150^2)+(1)))/12)</f>
        <v>435.211838233333</v>
      </c>
      <c r="K150" s="11" t="str">
        <f aca="false">CONCATENATE("Inertia=","(",H150,",",I150,",",J150,")")</f>
        <v>Inertia=(2335.81783310333,2465.36733846333,435.211838233333)</v>
      </c>
    </row>
    <row r="151" customFormat="false" ht="14.25" hidden="false" customHeight="false" outlineLevel="0" collapsed="false">
      <c r="A151" s="6" t="s">
        <v>163</v>
      </c>
      <c r="B151" s="7" t="n">
        <v>2007</v>
      </c>
      <c r="C151" s="7" t="n">
        <v>1389</v>
      </c>
      <c r="D151" s="7" t="s">
        <v>13</v>
      </c>
      <c r="E151" s="8" t="n">
        <v>4.28244</v>
      </c>
      <c r="F151" s="8" t="n">
        <v>1.7526</v>
      </c>
      <c r="G151" s="8" t="n">
        <v>1.44526</v>
      </c>
      <c r="H151" s="10" t="n">
        <f aca="false">IF((G151&gt;=1),(((C151)*((E151^2)+(G151^2)))/12),((C151)*((E151^2)+(1)))/12)</f>
        <v>2364.5489660539</v>
      </c>
      <c r="I151" s="10" t="n">
        <f aca="false">IF(D151="MID",(((C151)*((E151^2)+(F151^2)))/12)*0.95,(((C151)*((E151^2)+(F151^2)))/12))</f>
        <v>2478.3115723992</v>
      </c>
      <c r="J151" s="10" t="n">
        <f aca="false">IF((G151&gt;=1),(((C151)*((F151^2)+(G151^2)))/12),((C151)*((F151^2)+(1)))/12)</f>
        <v>597.3143585947</v>
      </c>
      <c r="K151" s="11" t="str">
        <f aca="false">CONCATENATE("Inertia=","(",H151,",",I151,",",J151,")")</f>
        <v>Inertia=(2364.5489660539,2478.3115723992,597.3143585947)</v>
      </c>
    </row>
    <row r="152" customFormat="false" ht="27" hidden="false" customHeight="false" outlineLevel="0" collapsed="false">
      <c r="A152" s="6" t="s">
        <v>164</v>
      </c>
      <c r="B152" s="7" t="n">
        <v>1965</v>
      </c>
      <c r="C152" s="7" t="n">
        <v>1143</v>
      </c>
      <c r="D152" s="7" t="s">
        <v>13</v>
      </c>
      <c r="E152" s="8" t="n">
        <v>4.15</v>
      </c>
      <c r="F152" s="8" t="n">
        <v>1.72</v>
      </c>
      <c r="G152" s="8" t="n">
        <v>1.18</v>
      </c>
      <c r="H152" s="10" t="n">
        <f aca="false">IF((G152&gt;=1),(((C152)*((E152^2)+(G152^2)))/12),((C152)*((E152^2)+(1)))/12)</f>
        <v>1773.069225</v>
      </c>
      <c r="I152" s="10" t="n">
        <f aca="false">IF(D152="MID",(((C152)*((E152^2)+(F152^2)))/12)*0.95,(((C152)*((E152^2)+(F152^2)))/12))</f>
        <v>1922.230725</v>
      </c>
      <c r="J152" s="10" t="n">
        <f aca="false">IF((G152&gt;=1),(((C152)*((F152^2)+(G152^2)))/12),((C152)*((F152^2)+(1)))/12)</f>
        <v>414.4137</v>
      </c>
      <c r="K152" s="11" t="str">
        <f aca="false">CONCATENATE("Inertia=","(",H152,",",I152,",",J152,")")</f>
        <v>Inertia=(1773.069225,1922.230725,414.4137)</v>
      </c>
    </row>
    <row r="153" customFormat="false" ht="14.25" hidden="false" customHeight="false" outlineLevel="0" collapsed="false">
      <c r="A153" s="6" t="s">
        <v>165</v>
      </c>
      <c r="B153" s="7" t="n">
        <v>1967</v>
      </c>
      <c r="C153" s="7" t="n">
        <v>1554</v>
      </c>
      <c r="D153" s="7" t="s">
        <v>13</v>
      </c>
      <c r="E153" s="8" t="n">
        <v>4.73964</v>
      </c>
      <c r="F153" s="8" t="n">
        <v>1.801</v>
      </c>
      <c r="G153" s="8" t="n">
        <v>1.311</v>
      </c>
      <c r="H153" s="10" t="n">
        <f aca="false">IF((G153&gt;=1),(((C153)*((E153^2)+(G153^2)))/12),((C153)*((E153^2)+(1)))/12)</f>
        <v>3131.6866286832</v>
      </c>
      <c r="I153" s="10" t="n">
        <f aca="false">IF(D153="MID",(((C153)*((E153^2)+(F153^2)))/12)*0.95,(((C153)*((E153^2)+(F153^2)))/12))</f>
        <v>3329.1585886832</v>
      </c>
      <c r="J153" s="10" t="n">
        <f aca="false">IF((G153&gt;=1),(((C153)*((F153^2)+(G153^2)))/12),((C153)*((F153^2)+(1)))/12)</f>
        <v>642.620699</v>
      </c>
      <c r="K153" s="11" t="str">
        <f aca="false">CONCATENATE("Inertia=","(",H153,",",I153,",",J153,")")</f>
        <v>Inertia=(3131.6866286832,3329.1585886832,642.620699)</v>
      </c>
    </row>
    <row r="154" customFormat="false" ht="27" hidden="false" customHeight="false" outlineLevel="0" collapsed="false">
      <c r="A154" s="6" t="s">
        <v>166</v>
      </c>
      <c r="B154" s="7" t="n">
        <v>2006</v>
      </c>
      <c r="C154" s="7" t="n">
        <v>1535</v>
      </c>
      <c r="D154" s="7" t="s">
        <v>13</v>
      </c>
      <c r="E154" s="8" t="n">
        <v>4.77012</v>
      </c>
      <c r="F154" s="8" t="n">
        <v>1.88976</v>
      </c>
      <c r="G154" s="8" t="n">
        <v>1.38938</v>
      </c>
      <c r="H154" s="10" t="n">
        <f aca="false">IF((G154&gt;=1),(((C154)*((E154^2)+(G154^2)))/12),((C154)*((E154^2)+(1)))/12)</f>
        <v>3157.54892951317</v>
      </c>
      <c r="I154" s="10" t="n">
        <f aca="false">IF(D154="MID",(((C154)*((E154^2)+(F154^2)))/12)*0.95,(((C154)*((E154^2)+(F154^2)))/12))</f>
        <v>3367.43665221</v>
      </c>
      <c r="J154" s="10" t="n">
        <f aca="false">IF((G154&gt;=1),(((C154)*((F154^2)+(G154^2)))/12),((C154)*((F154^2)+(1)))/12)</f>
        <v>703.742450039167</v>
      </c>
      <c r="K154" s="11" t="str">
        <f aca="false">CONCATENATE("Inertia=","(",H154,",",I154,",",J154,")")</f>
        <v>Inertia=(3157.54892951317,3367.43665221,703.742450039167)</v>
      </c>
    </row>
    <row r="155" customFormat="false" ht="27" hidden="false" customHeight="false" outlineLevel="0" collapsed="false">
      <c r="A155" s="6" t="s">
        <v>167</v>
      </c>
      <c r="B155" s="7" t="n">
        <v>2006</v>
      </c>
      <c r="C155" s="7" t="n">
        <v>1540</v>
      </c>
      <c r="D155" s="7" t="s">
        <v>13</v>
      </c>
      <c r="E155" s="8" t="n">
        <v>4.46532</v>
      </c>
      <c r="F155" s="8" t="n">
        <v>1.72974</v>
      </c>
      <c r="G155" s="8" t="n">
        <v>1.43002</v>
      </c>
      <c r="H155" s="10" t="n">
        <f aca="false">IF((G155&gt;=1),(((C155)*((E155^2)+(G155^2)))/12),((C155)*((E155^2)+(1)))/12)</f>
        <v>2821.28512085933</v>
      </c>
      <c r="I155" s="10" t="n">
        <f aca="false">IF(D155="MID",(((C155)*((E155^2)+(F155^2)))/12)*0.95,(((C155)*((E155^2)+(F155^2)))/12))</f>
        <v>2942.82234015</v>
      </c>
      <c r="J155" s="10" t="n">
        <f aca="false">IF((G155&gt;=1),(((C155)*((F155^2)+(G155^2)))/12),((C155)*((F155^2)+(1)))/12)</f>
        <v>646.409567393333</v>
      </c>
      <c r="K155" s="11" t="str">
        <f aca="false">CONCATENATE("Inertia=","(",H155,",",I155,",",J155,")")</f>
        <v>Inertia=(2821.28512085933,2942.82234015,646.409567393333)</v>
      </c>
    </row>
    <row r="156" customFormat="false" ht="27" hidden="false" customHeight="false" outlineLevel="0" collapsed="false">
      <c r="A156" s="6" t="s">
        <v>168</v>
      </c>
      <c r="B156" s="7" t="n">
        <v>1986</v>
      </c>
      <c r="C156" s="7" t="n">
        <v>1041</v>
      </c>
      <c r="D156" s="7" t="s">
        <v>13</v>
      </c>
      <c r="E156" s="8" t="n">
        <v>4.2</v>
      </c>
      <c r="F156" s="8" t="n">
        <v>1.63</v>
      </c>
      <c r="G156" s="8" t="n">
        <v>1.34</v>
      </c>
      <c r="H156" s="10" t="n">
        <f aca="false">IF((G156&gt;=1),(((C156)*((E156^2)+(G156^2)))/12),((C156)*((E156^2)+(1)))/12)</f>
        <v>1686.0383</v>
      </c>
      <c r="I156" s="10" t="n">
        <f aca="false">IF(D156="MID",(((C156)*((E156^2)+(F156^2)))/12)*0.95,(((C156)*((E156^2)+(F156^2)))/12))</f>
        <v>1760.756075</v>
      </c>
      <c r="J156" s="10" t="n">
        <f aca="false">IF((G156&gt;=1),(((C156)*((F156^2)+(G156^2)))/12),((C156)*((F156^2)+(1)))/12)</f>
        <v>386.254375</v>
      </c>
      <c r="K156" s="11" t="str">
        <f aca="false">CONCATENATE("Inertia=","(",H156,",",I156,",",J156,")")</f>
        <v>Inertia=(1686.0383,1760.756075,386.254375)</v>
      </c>
    </row>
    <row r="157" customFormat="false" ht="39.75" hidden="false" customHeight="false" outlineLevel="0" collapsed="false">
      <c r="A157" s="6" t="s">
        <v>169</v>
      </c>
      <c r="B157" s="7" t="n">
        <v>1986</v>
      </c>
      <c r="C157" s="7" t="n">
        <v>820</v>
      </c>
      <c r="D157" s="7" t="s">
        <v>13</v>
      </c>
      <c r="E157" s="8" t="n">
        <v>4.2</v>
      </c>
      <c r="F157" s="8" t="n">
        <v>1.81154</v>
      </c>
      <c r="G157" s="8" t="n">
        <v>1.286</v>
      </c>
      <c r="H157" s="10" t="n">
        <f aca="false">IF((G157&gt;=1),(((C157)*((E157^2)+(G157^2)))/12),((C157)*((E157^2)+(1)))/12)</f>
        <v>1318.40939333333</v>
      </c>
      <c r="I157" s="10" t="n">
        <f aca="false">IF(D157="MID",(((C157)*((E157^2)+(F157^2)))/12)*0.95,(((C157)*((E157^2)+(F157^2)))/12))</f>
        <v>1429.64794005933</v>
      </c>
      <c r="J157" s="10" t="n">
        <f aca="false">IF((G157&gt;=1),(((C157)*((F157^2)+(G157^2)))/12),((C157)*((F157^2)+(1)))/12)</f>
        <v>337.257333392667</v>
      </c>
      <c r="K157" s="11" t="str">
        <f aca="false">CONCATENATE("Inertia=","(",H157,",",I157,",",J157,")")</f>
        <v>Inertia=(1318.40939333333,1429.64794005933,337.257333392667)</v>
      </c>
    </row>
    <row r="158" customFormat="false" ht="14.25" hidden="false" customHeight="false" outlineLevel="0" collapsed="false">
      <c r="A158" s="6" t="s">
        <v>170</v>
      </c>
      <c r="B158" s="7" t="n">
        <v>1998</v>
      </c>
      <c r="C158" s="7" t="n">
        <v>1580</v>
      </c>
      <c r="D158" s="7" t="s">
        <v>13</v>
      </c>
      <c r="E158" s="8" t="n">
        <v>4.51612</v>
      </c>
      <c r="F158" s="8" t="n">
        <v>1.81102</v>
      </c>
      <c r="G158" s="8" t="n">
        <v>1.26492</v>
      </c>
      <c r="H158" s="10" t="n">
        <f aca="false">IF((G158&gt;=1),(((C158)*((E158^2)+(G158^2)))/12),((C158)*((E158^2)+(1)))/12)</f>
        <v>2896.05605733867</v>
      </c>
      <c r="I158" s="10" t="n">
        <f aca="false">IF(D158="MID",(((C158)*((E158^2)+(F158^2)))/12)*0.95,(((C158)*((E158^2)+(F158^2)))/12))</f>
        <v>3117.22588381533</v>
      </c>
      <c r="J158" s="10" t="n">
        <f aca="false">IF((G158&gt;=1),(((C158)*((F158^2)+(G158^2)))/12),((C158)*((F158^2)+(1)))/12)</f>
        <v>642.509112828667</v>
      </c>
      <c r="K158" s="11" t="str">
        <f aca="false">CONCATENATE("Inertia=","(",H158,",",I158,",",J158,")")</f>
        <v>Inertia=(2896.05605733867,3117.22588381533,642.509112828667)</v>
      </c>
    </row>
    <row r="159" customFormat="false" ht="27" hidden="false" customHeight="false" outlineLevel="0" collapsed="false">
      <c r="A159" s="6" t="s">
        <v>171</v>
      </c>
      <c r="B159" s="7" t="n">
        <v>1998</v>
      </c>
      <c r="C159" s="7" t="n">
        <v>1300</v>
      </c>
      <c r="D159" s="7" t="s">
        <v>13</v>
      </c>
      <c r="E159" s="8" t="n">
        <v>4.51612</v>
      </c>
      <c r="F159" s="8" t="n">
        <v>1.81102</v>
      </c>
      <c r="G159" s="8" t="n">
        <v>1.26492</v>
      </c>
      <c r="H159" s="10" t="n">
        <f aca="false">IF((G159&gt;=1),(((C159)*((E159^2)+(G159^2)))/12),((C159)*((E159^2)+(1)))/12)</f>
        <v>2382.83093325333</v>
      </c>
      <c r="I159" s="10" t="n">
        <f aca="false">IF(D159="MID",(((C159)*((E159^2)+(F159^2)))/12)*0.95,(((C159)*((E159^2)+(F159^2)))/12))</f>
        <v>2564.80610693667</v>
      </c>
      <c r="J159" s="10" t="n">
        <f aca="false">IF((G159&gt;=1),(((C159)*((F159^2)+(G159^2)))/12),((C159)*((F159^2)+(1)))/12)</f>
        <v>528.646738403333</v>
      </c>
      <c r="K159" s="11" t="str">
        <f aca="false">CONCATENATE("Inertia=","(",H159,",",I159,",",J159,")")</f>
        <v>Inertia=(2382.83093325333,2564.80610693667,528.646738403333)</v>
      </c>
    </row>
    <row r="160" customFormat="false" ht="14.25" hidden="false" customHeight="false" outlineLevel="0" collapsed="false">
      <c r="A160" s="6" t="s">
        <v>172</v>
      </c>
      <c r="B160" s="7" t="n">
        <v>2006</v>
      </c>
      <c r="C160" s="7" t="n">
        <v>1368</v>
      </c>
      <c r="D160" s="7" t="s">
        <v>13</v>
      </c>
      <c r="E160" s="8" t="n">
        <v>4.18846</v>
      </c>
      <c r="F160" s="8" t="n">
        <v>1.73482</v>
      </c>
      <c r="G160" s="8" t="n">
        <v>1.44018</v>
      </c>
      <c r="H160" s="10" t="n">
        <f aca="false">IF((G160&gt;=1),(((C160)*((E160^2)+(G160^2)))/12),((C160)*((E160^2)+(1)))/12)</f>
        <v>2236.373978856</v>
      </c>
      <c r="I160" s="10" t="n">
        <f aca="false">IF(D160="MID",(((C160)*((E160^2)+(F160^2)))/12)*0.95,(((C160)*((E160^2)+(F160^2)))/12))</f>
        <v>2343.018926856</v>
      </c>
      <c r="J160" s="10" t="n">
        <f aca="false">IF((G160&gt;=1),(((C160)*((F160^2)+(G160^2)))/12),((C160)*((F160^2)+(1)))/12)</f>
        <v>579.5439505872</v>
      </c>
      <c r="K160" s="11" t="str">
        <f aca="false">CONCATENATE("Inertia=","(",H160,",",I160,",",J160,")")</f>
        <v>Inertia=(2236.373978856,2343.018926856,579.5439505872)</v>
      </c>
    </row>
    <row r="161" customFormat="false" ht="27" hidden="false" customHeight="false" outlineLevel="0" collapsed="false">
      <c r="A161" s="6" t="s">
        <v>173</v>
      </c>
      <c r="B161" s="7" t="n">
        <v>1980</v>
      </c>
      <c r="C161" s="7" t="n">
        <v>860</v>
      </c>
      <c r="D161" s="7" t="s">
        <v>13</v>
      </c>
      <c r="E161" s="8" t="n">
        <v>3.58</v>
      </c>
      <c r="F161" s="8" t="n">
        <v>1.532</v>
      </c>
      <c r="G161" s="8" t="n">
        <v>1.385</v>
      </c>
      <c r="H161" s="10" t="n">
        <f aca="false">IF((G161&gt;=1),(((C161)*((E161^2)+(G161^2)))/12),((C161)*((E161^2)+(1)))/12)</f>
        <v>1055.98145833333</v>
      </c>
      <c r="I161" s="10" t="n">
        <f aca="false">IF(D161="MID",(((C161)*((E161^2)+(F161^2)))/12)*0.95,(((C161)*((E161^2)+(F161^2)))/12))</f>
        <v>1086.71205333333</v>
      </c>
      <c r="J161" s="10" t="n">
        <f aca="false">IF((G161&gt;=1),(((C161)*((F161^2)+(G161^2)))/12),((C161)*((F161^2)+(1)))/12)</f>
        <v>305.676178333333</v>
      </c>
      <c r="K161" s="11" t="str">
        <f aca="false">CONCATENATE("Inertia=","(",H161,",",I161,",",J161,")")</f>
        <v>Inertia=(1055.98145833333,1086.71205333333,305.676178333333)</v>
      </c>
    </row>
    <row r="162" customFormat="false" ht="14.25" hidden="false" customHeight="false" outlineLevel="0" collapsed="false">
      <c r="A162" s="6" t="s">
        <v>174</v>
      </c>
      <c r="B162" s="7" t="n">
        <v>2008</v>
      </c>
      <c r="C162" s="7" t="n">
        <v>1337</v>
      </c>
      <c r="D162" s="7" t="s">
        <v>13</v>
      </c>
      <c r="E162" s="8" t="n">
        <v>4.256</v>
      </c>
      <c r="F162" s="8" t="n">
        <v>1.81</v>
      </c>
      <c r="G162" s="8" t="n">
        <v>1.404</v>
      </c>
      <c r="H162" s="10" t="n">
        <f aca="false">IF((G162&gt;=1),(((C162)*((E162^2)+(G162^2)))/12),((C162)*((E162^2)+(1)))/12)</f>
        <v>2237.77611866667</v>
      </c>
      <c r="I162" s="10" t="n">
        <f aca="false">IF(D162="MID",(((C162)*((E162^2)+(F162^2)))/12)*0.95,(((C162)*((E162^2)+(F162^2)))/12))</f>
        <v>2383.16194433333</v>
      </c>
      <c r="J162" s="10" t="n">
        <f aca="false">IF((G162&gt;=1),(((C162)*((F162^2)+(G162^2)))/12),((C162)*((F162^2)+(1)))/12)</f>
        <v>584.638457666667</v>
      </c>
      <c r="K162" s="11" t="str">
        <f aca="false">CONCATENATE("Inertia=","(",H162,",",I162,",",J162,")")</f>
        <v>Inertia=(2237.77611866667,2383.16194433333,584.638457666667)</v>
      </c>
    </row>
    <row r="163" customFormat="false" ht="13.5" hidden="false" customHeight="fals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5"/>
    </row>
    <row r="164" customFormat="false" ht="12.75" hidden="false" customHeight="fals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5"/>
    </row>
    <row r="165" customFormat="false" ht="12.75" hidden="false" customHeight="false" outlineLevel="0" collapsed="false">
      <c r="A165" s="13"/>
      <c r="B165" s="14"/>
      <c r="C165" s="14"/>
      <c r="D165" s="14"/>
      <c r="E165" s="14"/>
      <c r="F165" s="14"/>
      <c r="G165" s="14"/>
      <c r="H165" s="14"/>
      <c r="I165" s="14"/>
      <c r="J165" s="14"/>
      <c r="K165" s="15"/>
    </row>
    <row r="166" customFormat="false" ht="12.75" hidden="false" customHeight="false" outlineLevel="0" collapsed="false">
      <c r="A166" s="13"/>
      <c r="B166" s="14"/>
      <c r="C166" s="14"/>
      <c r="D166" s="14"/>
      <c r="E166" s="14"/>
      <c r="F166" s="14"/>
      <c r="G166" s="14"/>
      <c r="H166" s="14"/>
      <c r="I166" s="14"/>
      <c r="J166" s="14"/>
      <c r="K166" s="15"/>
    </row>
    <row r="167" customFormat="false" ht="12.75" hidden="false" customHeight="false" outlineLevel="0" collapsed="false">
      <c r="A167" s="13"/>
      <c r="B167" s="14"/>
      <c r="C167" s="14"/>
      <c r="D167" s="14"/>
      <c r="E167" s="14"/>
      <c r="F167" s="14"/>
      <c r="G167" s="14"/>
      <c r="H167" s="14"/>
      <c r="I167" s="14"/>
      <c r="J167" s="14"/>
      <c r="K167" s="15"/>
    </row>
    <row r="168" customFormat="false" ht="12.75" hidden="false" customHeight="fals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5"/>
    </row>
    <row r="169" customFormat="false" ht="13.5" hidden="false" customHeight="false" outlineLevel="0" collapsed="false">
      <c r="A169" s="13"/>
      <c r="B169" s="14"/>
      <c r="C169" s="14"/>
      <c r="D169" s="14"/>
      <c r="E169" s="14"/>
      <c r="F169" s="14"/>
      <c r="G169" s="14"/>
      <c r="H169" s="14"/>
      <c r="I169" s="14"/>
      <c r="J169" s="14"/>
      <c r="K169" s="15"/>
    </row>
    <row r="170" customFormat="false" ht="27" hidden="false" customHeight="false" outlineLevel="0" collapsed="false">
      <c r="A170" s="16" t="s">
        <v>175</v>
      </c>
      <c r="B170" s="7" t="n">
        <v>1968</v>
      </c>
      <c r="C170" s="7" t="n">
        <v>710</v>
      </c>
      <c r="D170" s="7" t="s">
        <v>15</v>
      </c>
      <c r="E170" s="8" t="n">
        <v>3.97</v>
      </c>
      <c r="F170" s="8" t="n">
        <v>1.71</v>
      </c>
      <c r="G170" s="8" t="n">
        <v>0.99</v>
      </c>
      <c r="H170" s="17" t="n">
        <f aca="false">IF((G170&gt;=1),(((C170)*((E170^2)+(G170^2)))/12),((C170)*((E170^2)+(1)))/12)</f>
        <v>991.686583333333</v>
      </c>
      <c r="I170" s="17" t="n">
        <f aca="false">IF(D170="MID",(((C170)*((E170^2)+(F170^2)))/12)*0.95,(((C170)*((E170^2)+(F170^2)))/12))</f>
        <v>1050.25270833333</v>
      </c>
      <c r="J170" s="17" t="n">
        <f aca="false">IF((G170&gt;=1),(((C170)*((F170^2)+(G170^2)))/12),((C170)*((F170^2)+(1)))/12)</f>
        <v>232.175916666667</v>
      </c>
      <c r="K170" s="11" t="str">
        <f aca="false">CONCATENATE("Inertia=","(",H170,",",I170,",",J170,")")</f>
        <v>Inertia=(991.686583333333,1050.25270833333,232.175916666667)</v>
      </c>
    </row>
    <row r="171" customFormat="false" ht="14.25" hidden="false" customHeight="false" outlineLevel="0" collapsed="false">
      <c r="A171" s="16" t="s">
        <v>176</v>
      </c>
      <c r="B171" s="7" t="n">
        <v>1992</v>
      </c>
      <c r="C171" s="7" t="n">
        <v>1480</v>
      </c>
      <c r="D171" s="7" t="s">
        <v>13</v>
      </c>
      <c r="E171" s="8" t="n">
        <v>4.443</v>
      </c>
      <c r="F171" s="8" t="n">
        <v>1.7</v>
      </c>
      <c r="G171" s="8" t="n">
        <v>1.44</v>
      </c>
      <c r="H171" s="17" t="n">
        <f aca="false">IF((G171&gt;=1),(((C171)*((E171^2)+(G171^2)))/12),((C171)*((E171^2)+(1)))/12)</f>
        <v>2690.37471</v>
      </c>
      <c r="I171" s="17" t="n">
        <f aca="false">IF(D171="MID",(((C171)*((E171^2)+(F171^2)))/12)*0.95,(((C171)*((E171^2)+(F171^2)))/12))</f>
        <v>2791.06404333333</v>
      </c>
      <c r="J171" s="17" t="n">
        <f aca="false">IF((G171&gt;=1),(((C171)*((F171^2)+(G171^2)))/12),((C171)*((F171^2)+(1)))/12)</f>
        <v>612.177333333333</v>
      </c>
      <c r="K171" s="11" t="str">
        <f aca="false">CONCATENATE("Inertia=","(",H171,",",I171,",",J171,")")</f>
        <v>Inertia=(2690.37471,2791.06404333333,612.177333333333)</v>
      </c>
    </row>
    <row r="172" customFormat="false" ht="27" hidden="false" customHeight="false" outlineLevel="0" collapsed="false">
      <c r="A172" s="16" t="s">
        <v>177</v>
      </c>
      <c r="B172" s="7" t="n">
        <v>2012</v>
      </c>
      <c r="C172" s="7" t="n">
        <v>1552</v>
      </c>
      <c r="D172" s="7" t="s">
        <v>13</v>
      </c>
      <c r="E172" s="8" t="n">
        <v>4.26</v>
      </c>
      <c r="F172" s="8" t="n">
        <v>1.911</v>
      </c>
      <c r="G172" s="8" t="n">
        <v>1.194</v>
      </c>
      <c r="H172" s="17" t="n">
        <f aca="false">IF((G172&gt;=1),(((C172)*((E172^2)+(G172^2)))/12),((C172)*((E172^2)+(1)))/12)</f>
        <v>2531.471856</v>
      </c>
      <c r="I172" s="17" t="n">
        <f aca="false">IF(D172="MID",(((C172)*((E172^2)+(F172^2)))/12)*0.95,(((C172)*((E172^2)+(F172^2)))/12))</f>
        <v>2819.404716</v>
      </c>
      <c r="J172" s="17" t="n">
        <f aca="false">IF((G172&gt;=1),(((C172)*((F172^2)+(G172^2)))/12),((C172)*((F172^2)+(1)))/12)</f>
        <v>656.697372</v>
      </c>
      <c r="K172" s="11" t="str">
        <f aca="false">CONCATENATE("Inertia=","(",H172,",",I172,",",J172,")")</f>
        <v>Inertia=(2531.471856,2819.404716,656.697372)</v>
      </c>
    </row>
    <row r="173" customFormat="false" ht="14.25" hidden="false" customHeight="false" outlineLevel="0" collapsed="false">
      <c r="A173" s="16" t="s">
        <v>178</v>
      </c>
      <c r="B173" s="7" t="n">
        <v>1973</v>
      </c>
      <c r="C173" s="7" t="n">
        <v>1305</v>
      </c>
      <c r="D173" s="7" t="s">
        <v>13</v>
      </c>
      <c r="E173" s="8" t="n">
        <v>4.203</v>
      </c>
      <c r="F173" s="8" t="n">
        <v>1.793</v>
      </c>
      <c r="G173" s="8" t="n">
        <v>1.336</v>
      </c>
      <c r="H173" s="17" t="n">
        <f aca="false">IF((G173&gt;=1),(((C173)*((E173^2)+(G173^2)))/12),((C173)*((E173^2)+(1)))/12)</f>
        <v>2115.19891875</v>
      </c>
      <c r="I173" s="17" t="n">
        <f aca="false">IF(D173="MID",(((C173)*((E173^2)+(F173^2)))/12)*0.95,(((C173)*((E173^2)+(F173^2)))/12))</f>
        <v>2270.7063075</v>
      </c>
      <c r="J173" s="17" t="n">
        <f aca="false">IF((G173&gt;=1),(((C173)*((F173^2)+(G173^2)))/12),((C173)*((F173^2)+(1)))/12)</f>
        <v>543.72226875</v>
      </c>
      <c r="K173" s="11" t="str">
        <f aca="false">CONCATENATE("Inertia=","(",H173,",",I173,",",J173,")")</f>
        <v>Inertia=(2115.19891875,2270.7063075,543.72226875)</v>
      </c>
    </row>
    <row r="174" customFormat="false" ht="14.25" hidden="false" customHeight="false" outlineLevel="0" collapsed="false">
      <c r="A174" s="16" t="s">
        <v>179</v>
      </c>
      <c r="B174" s="7" t="n">
        <v>1971</v>
      </c>
      <c r="C174" s="7" t="n">
        <v>1529</v>
      </c>
      <c r="D174" s="7" t="s">
        <v>180</v>
      </c>
      <c r="E174" s="8" t="n">
        <v>4.871</v>
      </c>
      <c r="F174" s="8" t="n">
        <v>1.91</v>
      </c>
      <c r="G174" s="8" t="n">
        <v>1.29</v>
      </c>
      <c r="H174" s="17" t="n">
        <f aca="false">IF((G174&gt;=1),(((C174)*((E174^2)+(G174^2)))/12),((C174)*((E174^2)+(1)))/12)</f>
        <v>3235.20358241667</v>
      </c>
      <c r="I174" s="17" t="n">
        <f aca="false">IF(D174="MID",(((C174)*((E174^2)+(F174^2)))/12)*0.95,(((C174)*((E174^2)+(F174^2)))/12))</f>
        <v>3487.99824908333</v>
      </c>
      <c r="J174" s="17" t="n">
        <f aca="false">IF((G174&gt;=1),(((C174)*((F174^2)+(G174^2)))/12),((C174)*((F174^2)+(1)))/12)</f>
        <v>676.862816666667</v>
      </c>
      <c r="K174" s="11" t="str">
        <f aca="false">CONCATENATE("Inertia=","(",H174,",",I174,",",J174,")")</f>
        <v>Inertia=(3235.20358241667,3487.99824908333,676.862816666667)</v>
      </c>
    </row>
    <row r="175" customFormat="false" ht="14.25" hidden="false" customHeight="false" outlineLevel="0" collapsed="false">
      <c r="A175" s="16" t="s">
        <v>181</v>
      </c>
      <c r="B175" s="7" t="n">
        <v>2011</v>
      </c>
      <c r="C175" s="7" t="n">
        <v>650</v>
      </c>
      <c r="D175" s="7" t="s">
        <v>15</v>
      </c>
      <c r="E175" s="8" t="n">
        <v>3.4</v>
      </c>
      <c r="F175" s="8" t="n">
        <v>1.7987</v>
      </c>
      <c r="G175" s="8" t="n">
        <v>1.195</v>
      </c>
      <c r="H175" s="17" t="n">
        <f aca="false">IF((G175&gt;=1),(((C175)*((E175^2)+(G175^2)))/12),((C175)*((E175^2)+(1)))/12)</f>
        <v>703.518020833333</v>
      </c>
      <c r="I175" s="17" t="n">
        <f aca="false">IF(D175="MID",(((C175)*((E175^2)+(F175^2)))/12)*0.95,(((C175)*((E175^2)+(F175^2)))/12))</f>
        <v>761.342595297917</v>
      </c>
      <c r="J175" s="17" t="n">
        <f aca="false">IF((G175&gt;=1),(((C175)*((F175^2)+(G175^2)))/12),((C175)*((F175^2)+(1)))/12)</f>
        <v>252.597945708333</v>
      </c>
      <c r="K175" s="11" t="str">
        <f aca="false">CONCATENATE("Inertia=","(",H175,",",I175,",",J175,")")</f>
        <v>Inertia=(703.518020833333,761.342595297917,252.597945708333)</v>
      </c>
    </row>
    <row r="176" customFormat="false" ht="14.25" hidden="false" customHeight="false" outlineLevel="0" collapsed="false">
      <c r="A176" s="16" t="s">
        <v>182</v>
      </c>
      <c r="B176" s="7" t="n">
        <v>2012</v>
      </c>
      <c r="C176" s="7" t="n">
        <v>1350</v>
      </c>
      <c r="D176" s="7" t="s">
        <v>15</v>
      </c>
      <c r="E176" s="8" t="n">
        <v>4.3</v>
      </c>
      <c r="F176" s="8" t="n">
        <v>1.852</v>
      </c>
      <c r="G176" s="8" t="n">
        <v>1.138</v>
      </c>
      <c r="H176" s="17" t="n">
        <f aca="false">IF((G176&gt;=1),(((C176)*((E176^2)+(G176^2)))/12),((C176)*((E176^2)+(1)))/12)</f>
        <v>2225.81745</v>
      </c>
      <c r="I176" s="17" t="n">
        <f aca="false">IF(D176="MID",(((C176)*((E176^2)+(F176^2)))/12)*0.95,(((C176)*((E176^2)+(F176^2)))/12))</f>
        <v>2342.68974</v>
      </c>
      <c r="J176" s="17" t="n">
        <f aca="false">IF((G176&gt;=1),(((C176)*((F176^2)+(G176^2)))/12),((C176)*((F176^2)+(1)))/12)</f>
        <v>531.55665</v>
      </c>
      <c r="K176" s="11" t="str">
        <f aca="false">CONCATENATE("Inertia=","(",H176,",",I176,",",J176,")")</f>
        <v>Inertia=(2225.81745,2342.68974,531.55665)</v>
      </c>
    </row>
    <row r="177" customFormat="false" ht="27" hidden="false" customHeight="false" outlineLevel="0" collapsed="false">
      <c r="A177" s="16" t="s">
        <v>183</v>
      </c>
      <c r="B177" s="7" t="n">
        <v>1964</v>
      </c>
      <c r="C177" s="7" t="n">
        <v>1480</v>
      </c>
      <c r="D177" s="7" t="s">
        <v>180</v>
      </c>
      <c r="E177" s="8" t="n">
        <v>4.572</v>
      </c>
      <c r="F177" s="8" t="n">
        <v>1.676</v>
      </c>
      <c r="G177" s="8" t="n">
        <v>1.346</v>
      </c>
      <c r="H177" s="17" t="n">
        <f aca="false">IF((G177&gt;=1),(((C177)*((E177^2)+(G177^2)))/12),((C177)*((E177^2)+(1)))/12)</f>
        <v>2801.50433333333</v>
      </c>
      <c r="I177" s="17" t="n">
        <f aca="false">IF(D177="MID",(((C177)*((E177^2)+(F177^2)))/12)*0.95,(((C177)*((E177^2)+(F177^2)))/12))</f>
        <v>2924.49973333333</v>
      </c>
      <c r="J177" s="17" t="n">
        <f aca="false">IF((G177&gt;=1),(((C177)*((F177^2)+(G177^2)))/12),((C177)*((F177^2)+(1)))/12)</f>
        <v>569.885346666667</v>
      </c>
      <c r="K177" s="11" t="str">
        <f aca="false">CONCATENATE("Inertia=","(",H177,",",I177,",",J177,")")</f>
        <v>Inertia=(2801.50433333333,2924.49973333333,569.885346666667)</v>
      </c>
    </row>
    <row r="178" customFormat="false" ht="14.25" hidden="false" customHeight="false" outlineLevel="0" collapsed="false">
      <c r="A178" s="16" t="s">
        <v>184</v>
      </c>
      <c r="B178" s="7" t="n">
        <v>2012</v>
      </c>
      <c r="C178" s="7" t="n">
        <v>1065</v>
      </c>
      <c r="D178" s="7" t="s">
        <v>15</v>
      </c>
      <c r="E178" s="8" t="n">
        <v>4.65</v>
      </c>
      <c r="F178" s="8" t="n">
        <v>2</v>
      </c>
      <c r="G178" s="8" t="n">
        <v>1.03</v>
      </c>
      <c r="H178" s="17" t="n">
        <f aca="false">IF((G178&gt;=1),(((C178)*((E178^2)+(G178^2)))/12),((C178)*((E178^2)+(1)))/12)</f>
        <v>2013.15175</v>
      </c>
      <c r="I178" s="17" t="n">
        <f aca="false">IF(D178="MID",(((C178)*((E178^2)+(F178^2)))/12)*0.95,(((C178)*((E178^2)+(F178^2)))/12))</f>
        <v>2160.29703125</v>
      </c>
      <c r="J178" s="17" t="n">
        <f aca="false">IF((G178&gt;=1),(((C178)*((F178^2)+(G178^2)))/12),((C178)*((F178^2)+(1)))/12)</f>
        <v>449.154875</v>
      </c>
      <c r="K178" s="11" t="str">
        <f aca="false">CONCATENATE("Inertia=","(",H178,",",I178,",",J178,")")</f>
        <v>Inertia=(2013.15175,2160.29703125,449.154875)</v>
      </c>
    </row>
    <row r="179" customFormat="false" ht="14.25" hidden="false" customHeight="false" outlineLevel="0" collapsed="false">
      <c r="A179" s="16" t="s">
        <v>185</v>
      </c>
      <c r="B179" s="7" t="n">
        <v>1965</v>
      </c>
      <c r="C179" s="7" t="n">
        <v>1177</v>
      </c>
      <c r="D179" s="7" t="s">
        <v>13</v>
      </c>
      <c r="E179" s="8" t="n">
        <v>4.001</v>
      </c>
      <c r="F179" s="8" t="n">
        <v>1.54</v>
      </c>
      <c r="G179" s="8" t="n">
        <v>1.24</v>
      </c>
      <c r="H179" s="17" t="n">
        <f aca="false">IF((G179&gt;=1),(((C179)*((E179^2)+(G179^2)))/12),((C179)*((E179^2)+(1)))/12)</f>
        <v>1720.93103141667</v>
      </c>
      <c r="I179" s="17" t="n">
        <f aca="false">IF(D179="MID",(((C179)*((E179^2)+(F179^2)))/12)*0.95,(((C179)*((E179^2)+(F179^2)))/12))</f>
        <v>1802.73253141667</v>
      </c>
      <c r="J179" s="17" t="n">
        <f aca="false">IF((G179&gt;=1),(((C179)*((F179^2)+(G179^2)))/12),((C179)*((F179^2)+(1)))/12)</f>
        <v>383.427366666667</v>
      </c>
      <c r="K179" s="11" t="str">
        <f aca="false">CONCATENATE("Inertia=","(",H179,",",I179,",",J179,")")</f>
        <v>Inertia=(1720.93103141667,1802.73253141667,383.427366666667)</v>
      </c>
    </row>
    <row r="180" customFormat="false" ht="14.25" hidden="false" customHeight="false" outlineLevel="0" collapsed="false">
      <c r="A180" s="16" t="s">
        <v>186</v>
      </c>
      <c r="B180" s="7" t="n">
        <v>1958</v>
      </c>
      <c r="C180" s="7" t="n">
        <v>740</v>
      </c>
      <c r="D180" s="7" t="s">
        <v>13</v>
      </c>
      <c r="E180" s="8" t="n">
        <v>3.486</v>
      </c>
      <c r="F180" s="8" t="n">
        <v>1.346</v>
      </c>
      <c r="G180" s="8" t="n">
        <v>1.264</v>
      </c>
      <c r="H180" s="17" t="n">
        <f aca="false">IF((G180&gt;=1),(((C180)*((E180^2)+(G180^2)))/12),((C180)*((E180^2)+(1)))/12)</f>
        <v>847.910006666667</v>
      </c>
      <c r="I180" s="17" t="n">
        <f aca="false">IF(D180="MID",(((C180)*((E180^2)+(F180^2)))/12)*0.95,(((C180)*((E180^2)+(F180^2)))/12))</f>
        <v>861.107906666667</v>
      </c>
      <c r="J180" s="17" t="n">
        <f aca="false">IF((G180&gt;=1),(((C180)*((F180^2)+(G180^2)))/12),((C180)*((F180^2)+(1)))/12)</f>
        <v>210.247073333333</v>
      </c>
      <c r="K180" s="11" t="str">
        <f aca="false">CONCATENATE("Inertia=","(",H180,",",I180,",",J180,")")</f>
        <v>Inertia=(847.910006666667,861.107906666667,210.247073333333)</v>
      </c>
    </row>
    <row r="181" customFormat="false" ht="14.25" hidden="false" customHeight="false" outlineLevel="0" collapsed="false">
      <c r="A181" s="16" t="s">
        <v>187</v>
      </c>
      <c r="B181" s="7" t="n">
        <v>1992</v>
      </c>
      <c r="C181" s="7" t="n">
        <v>1570</v>
      </c>
      <c r="D181" s="7" t="s">
        <v>15</v>
      </c>
      <c r="E181" s="8" t="n">
        <v>4.4</v>
      </c>
      <c r="F181" s="8" t="n">
        <v>1.96</v>
      </c>
      <c r="G181" s="8" t="n">
        <v>1.125</v>
      </c>
      <c r="H181" s="17" t="n">
        <f aca="false">IF((G181&gt;=1),(((C181)*((E181^2)+(G181^2)))/12),((C181)*((E181^2)+(1)))/12)</f>
        <v>2698.51927083333</v>
      </c>
      <c r="I181" s="17" t="n">
        <f aca="false">IF(D181="MID",(((C181)*((E181^2)+(F181^2)))/12)*0.95,(((C181)*((E181^2)+(F181^2)))/12))</f>
        <v>2883.76553333333</v>
      </c>
      <c r="J181" s="17" t="n">
        <f aca="false">IF((G181&gt;=1),(((C181)*((F181^2)+(G181^2)))/12),((C181)*((F181^2)+(1)))/12)</f>
        <v>668.195270833333</v>
      </c>
      <c r="K181" s="11" t="str">
        <f aca="false">CONCATENATE("Inertia=","(",H181,",",I181,",",J181,")")</f>
        <v>Inertia=(2698.51927083333,2883.76553333333,668.195270833333)</v>
      </c>
    </row>
    <row r="182" customFormat="false" ht="14.25" hidden="false" customHeight="false" outlineLevel="0" collapsed="false">
      <c r="A182" s="16" t="s">
        <v>188</v>
      </c>
      <c r="B182" s="7" t="n">
        <v>1987</v>
      </c>
      <c r="C182" s="7" t="n">
        <v>1567</v>
      </c>
      <c r="D182" s="7" t="s">
        <v>13</v>
      </c>
      <c r="E182" s="8" t="n">
        <v>5.095</v>
      </c>
      <c r="F182" s="8" t="n">
        <v>1.791</v>
      </c>
      <c r="G182" s="8" t="n">
        <v>1.387</v>
      </c>
      <c r="H182" s="17" t="n">
        <f aca="false">IF((G182&gt;=1),(((C182)*((E182^2)+(G182^2)))/12),((C182)*((E182^2)+(1)))/12)</f>
        <v>3641.02818316667</v>
      </c>
      <c r="I182" s="17" t="n">
        <f aca="false">IF(D182="MID",(((C182)*((E182^2)+(F182^2)))/12)*0.95,(((C182)*((E182^2)+(F182^2)))/12))</f>
        <v>3808.68569183333</v>
      </c>
      <c r="J182" s="17" t="n">
        <f aca="false">IF((G182&gt;=1),(((C182)*((F182^2)+(G182^2)))/12),((C182)*((F182^2)+(1)))/12)</f>
        <v>670.081845833333</v>
      </c>
      <c r="K182" s="11" t="str">
        <f aca="false">CONCATENATE("Inertia=","(",H182,",",I182,",",J182,")")</f>
        <v>Inertia=(3641.02818316667,3808.68569183333,670.081845833333)</v>
      </c>
    </row>
    <row r="183" customFormat="false" ht="14.25" hidden="false" customHeight="false" outlineLevel="0" collapsed="false">
      <c r="A183" s="16" t="s">
        <v>189</v>
      </c>
      <c r="B183" s="7" t="n">
        <v>2000</v>
      </c>
      <c r="C183" s="7" t="n">
        <v>1620</v>
      </c>
      <c r="D183" s="7" t="s">
        <v>13</v>
      </c>
      <c r="E183" s="8" t="n">
        <v>4.4</v>
      </c>
      <c r="F183" s="8" t="n">
        <v>1.83</v>
      </c>
      <c r="G183" s="8" t="n">
        <v>1.317</v>
      </c>
      <c r="H183" s="17" t="n">
        <f aca="false">IF((G183&gt;=1),(((C183)*((E183^2)+(G183^2)))/12),((C183)*((E183^2)+(1)))/12)</f>
        <v>2847.756015</v>
      </c>
      <c r="I183" s="17" t="n">
        <f aca="false">IF(D183="MID",(((C183)*((E183^2)+(F183^2)))/12)*0.95,(((C183)*((E183^2)+(F183^2)))/12))</f>
        <v>3065.7015</v>
      </c>
      <c r="J183" s="17" t="n">
        <f aca="false">IF((G183&gt;=1),(((C183)*((F183^2)+(G183^2)))/12),((C183)*((F183^2)+(1)))/12)</f>
        <v>686.257515</v>
      </c>
      <c r="K183" s="11" t="str">
        <f aca="false">CONCATENATE("Inertia=","(",H183,",",I183,",",J183,")")</f>
        <v>Inertia=(2847.756015,3065.7015,686.257515)</v>
      </c>
    </row>
    <row r="184" customFormat="false" ht="14.25" hidden="false" customHeight="false" outlineLevel="0" collapsed="false">
      <c r="A184" s="16" t="s">
        <v>190</v>
      </c>
      <c r="B184" s="7" t="n">
        <v>2002</v>
      </c>
      <c r="C184" s="7" t="n">
        <v>1579</v>
      </c>
      <c r="D184" s="7" t="s">
        <v>13</v>
      </c>
      <c r="E184" s="8" t="n">
        <v>4.915</v>
      </c>
      <c r="F184" s="8" t="n">
        <v>1.882</v>
      </c>
      <c r="G184" s="8" t="n">
        <v>1.3</v>
      </c>
      <c r="H184" s="17" t="n">
        <f aca="false">IF((G184&gt;=1),(((C184)*((E184^2)+(G184^2)))/12),((C184)*((E184^2)+(1)))/12)</f>
        <v>3401.06402291667</v>
      </c>
      <c r="I184" s="17" t="n">
        <f aca="false">IF(D184="MID",(((C184)*((E184^2)+(F184^2)))/12)*0.95,(((C184)*((E184^2)+(F184^2)))/12))</f>
        <v>3644.74635591667</v>
      </c>
      <c r="J184" s="17" t="n">
        <f aca="false">IF((G184&gt;=1),(((C184)*((F184^2)+(G184^2)))/12),((C184)*((F184^2)+(1)))/12)</f>
        <v>688.433999666667</v>
      </c>
      <c r="K184" s="11" t="str">
        <f aca="false">CONCATENATE("Inertia=","(",H184,",",I184,",",J184,")")</f>
        <v>Inertia=(3401.06402291667,3644.74635591667,688.433999666667)</v>
      </c>
    </row>
    <row r="185" customFormat="false" ht="14.25" hidden="false" customHeight="false" outlineLevel="0" collapsed="false">
      <c r="A185" s="16" t="s">
        <v>191</v>
      </c>
      <c r="B185" s="7" t="n">
        <v>2011</v>
      </c>
      <c r="C185" s="7" t="n">
        <v>1368</v>
      </c>
      <c r="D185" s="7" t="s">
        <v>13</v>
      </c>
      <c r="E185" s="8" t="n">
        <v>3.962</v>
      </c>
      <c r="F185" s="8" t="n">
        <v>1.717</v>
      </c>
      <c r="G185" s="8" t="n">
        <v>1.443</v>
      </c>
      <c r="H185" s="17" t="n">
        <f aca="false">IF((G185&gt;=1),(((C185)*((E185^2)+(G185^2)))/12),((C185)*((E185^2)+(1)))/12)</f>
        <v>2026.885002</v>
      </c>
      <c r="I185" s="17" t="n">
        <f aca="false">IF(D185="MID",(((C185)*((E185^2)+(F185^2)))/12)*0.95,(((C185)*((E185^2)+(F185^2)))/12))</f>
        <v>2125.590762</v>
      </c>
      <c r="J185" s="17" t="n">
        <f aca="false">IF((G185&gt;=1),(((C185)*((F185^2)+(G185^2)))/12),((C185)*((F185^2)+(1)))/12)</f>
        <v>573.458532</v>
      </c>
      <c r="K185" s="11" t="str">
        <f aca="false">CONCATENATE("Inertia=","(",H185,",",I185,",",J185,")")</f>
        <v>Inertia=(2026.885002,2125.590762,573.458532)</v>
      </c>
    </row>
    <row r="186" customFormat="false" ht="14.25" hidden="false" customHeight="false" outlineLevel="0" collapsed="false">
      <c r="A186" s="16" t="s">
        <v>192</v>
      </c>
      <c r="B186" s="7" t="n">
        <v>1982</v>
      </c>
      <c r="C186" s="7" t="n">
        <v>1273</v>
      </c>
      <c r="D186" s="7" t="s">
        <v>193</v>
      </c>
      <c r="E186" s="8" t="n">
        <v>4.267</v>
      </c>
      <c r="F186" s="8" t="n">
        <v>1.989</v>
      </c>
      <c r="G186" s="8" t="n">
        <v>1.14</v>
      </c>
      <c r="H186" s="17" t="n">
        <f aca="false">IF((G186&gt;=1),(((C186)*((E186^2)+(G186^2)))/12),((C186)*((E186^2)+(1)))/12)</f>
        <v>2069.35580808333</v>
      </c>
      <c r="I186" s="17" t="n">
        <f aca="false">IF(D186="MID",(((C186)*((E186^2)+(F186^2)))/12)*0.95,(((C186)*((E186^2)+(F186^2)))/12))</f>
        <v>2351.16841083333</v>
      </c>
      <c r="J186" s="17" t="n">
        <f aca="false">IF((G186&gt;=1),(((C186)*((F186^2)+(G186^2)))/12),((C186)*((F186^2)+(1)))/12)</f>
        <v>557.54440275</v>
      </c>
      <c r="K186" s="11" t="str">
        <f aca="false">CONCATENATE("Inertia=","(",H186,",",I186,",",J186,")")</f>
        <v>Inertia=(2069.35580808333,2351.16841083333,557.54440275)</v>
      </c>
    </row>
    <row r="187" customFormat="false" ht="27" hidden="false" customHeight="false" outlineLevel="0" collapsed="false">
      <c r="A187" s="16" t="s">
        <v>194</v>
      </c>
      <c r="B187" s="7" t="n">
        <v>1968</v>
      </c>
      <c r="C187" s="7" t="n">
        <v>1400</v>
      </c>
      <c r="D187" s="7" t="s">
        <v>13</v>
      </c>
      <c r="E187" s="8" t="n">
        <v>4.953</v>
      </c>
      <c r="F187" s="8" t="n">
        <v>1.768</v>
      </c>
      <c r="G187" s="8" t="n">
        <v>1.458</v>
      </c>
      <c r="H187" s="17" t="n">
        <f aca="false">IF((G187&gt;=1),(((C187)*((E187^2)+(G187^2)))/12),((C187)*((E187^2)+(1)))/12)</f>
        <v>3110.09685</v>
      </c>
      <c r="I187" s="17" t="n">
        <f aca="false">IF(D187="MID",(((C187)*((E187^2)+(F187^2)))/12)*0.95,(((C187)*((E187^2)+(F187^2)))/12))</f>
        <v>3226.77051666667</v>
      </c>
      <c r="J187" s="17" t="n">
        <f aca="false">IF((G187&gt;=1),(((C187)*((F187^2)+(G187^2)))/12),((C187)*((F187^2)+(1)))/12)</f>
        <v>612.685266666667</v>
      </c>
      <c r="K187" s="11" t="str">
        <f aca="false">CONCATENATE("Inertia=","(",H187,",",I187,",",J187,")")</f>
        <v>Inertia=(3110.09685,3226.77051666667,612.685266666667)</v>
      </c>
    </row>
    <row r="188" customFormat="false" ht="14.25" hidden="false" customHeight="false" outlineLevel="0" collapsed="false">
      <c r="A188" s="16" t="s">
        <v>195</v>
      </c>
      <c r="B188" s="7" t="n">
        <v>2006</v>
      </c>
      <c r="C188" s="7" t="n">
        <v>2318</v>
      </c>
      <c r="D188" s="7" t="s">
        <v>13</v>
      </c>
      <c r="E188" s="8" t="n">
        <v>5.159</v>
      </c>
      <c r="F188" s="8" t="n">
        <v>2.029</v>
      </c>
      <c r="G188" s="8" t="n">
        <v>1.314</v>
      </c>
      <c r="H188" s="17" t="n">
        <f aca="false">IF((G188&gt;=1),(((C188)*((E188^2)+(G188^2)))/12),((C188)*((E188^2)+(1)))/12)</f>
        <v>5474.70590716667</v>
      </c>
      <c r="I188" s="17" t="n">
        <f aca="false">IF(D188="MID",(((C188)*((E188^2)+(F188^2)))/12)*0.95,(((C188)*((E188^2)+(F188^2)))/12))</f>
        <v>5936.42156633333</v>
      </c>
      <c r="J188" s="17" t="n">
        <f aca="false">IF((G188&gt;=1),(((C188)*((F188^2)+(G188^2)))/12),((C188)*((F188^2)+(1)))/12)</f>
        <v>1128.75724716667</v>
      </c>
      <c r="K188" s="11" t="str">
        <f aca="false">CONCATENATE("Inertia=","(",H188,",",I188,",",J188,")")</f>
        <v>Inertia=(5474.70590716667,5936.42156633333,1128.75724716667)</v>
      </c>
    </row>
    <row r="189" customFormat="false" ht="14.25" hidden="false" customHeight="false" outlineLevel="0" collapsed="false">
      <c r="A189" s="16" t="s">
        <v>196</v>
      </c>
      <c r="B189" s="7" t="n">
        <v>1947</v>
      </c>
      <c r="C189" s="7" t="n">
        <v>710</v>
      </c>
      <c r="D189" s="7" t="s">
        <v>13</v>
      </c>
      <c r="E189" s="8" t="n">
        <v>3.685</v>
      </c>
      <c r="F189" s="8" t="n">
        <v>1.4</v>
      </c>
      <c r="G189" s="8" t="n">
        <v>1.025</v>
      </c>
      <c r="H189" s="17" t="n">
        <f aca="false">IF((G189&gt;=1),(((C189)*((E189^2)+(G189^2)))/12),((C189)*((E189^2)+(1)))/12)</f>
        <v>865.599458333334</v>
      </c>
      <c r="I189" s="17" t="n">
        <f aca="false">IF(D189="MID",(((C189)*((E189^2)+(F189^2)))/12)*0.95,(((C189)*((E189^2)+(F189^2)))/12))</f>
        <v>919.404145833333</v>
      </c>
      <c r="J189" s="17" t="n">
        <f aca="false">IF((G189&gt;=1),(((C189)*((F189^2)+(G189^2)))/12),((C189)*((F189^2)+(1)))/12)</f>
        <v>178.128645833333</v>
      </c>
      <c r="K189" s="11" t="str">
        <f aca="false">CONCATENATE("Inertia=","(",H189,",",I189,",",J189,")")</f>
        <v>Inertia=(865.599458333334,919.404145833333,178.128645833333)</v>
      </c>
    </row>
    <row r="190" customFormat="false" ht="14.25" hidden="false" customHeight="false" outlineLevel="0" collapsed="false">
      <c r="A190" s="16" t="s">
        <v>197</v>
      </c>
      <c r="B190" s="7" t="n">
        <v>1947</v>
      </c>
      <c r="C190" s="7" t="n">
        <v>830</v>
      </c>
      <c r="D190" s="7" t="s">
        <v>13</v>
      </c>
      <c r="E190" s="8" t="n">
        <v>4.5</v>
      </c>
      <c r="F190" s="8" t="n">
        <v>1.48</v>
      </c>
      <c r="G190" s="8" t="n">
        <v>1.1</v>
      </c>
      <c r="H190" s="17" t="n">
        <f aca="false">IF((G190&gt;=1),(((C190)*((E190^2)+(G190^2)))/12),((C190)*((E190^2)+(1)))/12)</f>
        <v>1484.31666666667</v>
      </c>
      <c r="I190" s="17" t="n">
        <f aca="false">IF(D190="MID",(((C190)*((E190^2)+(F190^2)))/12)*0.95,(((C190)*((E190^2)+(F190^2)))/12))</f>
        <v>1552.12766666667</v>
      </c>
      <c r="J190" s="17" t="n">
        <f aca="false">IF((G190&gt;=1),(((C190)*((F190^2)+(G190^2)))/12),((C190)*((F190^2)+(1)))/12)</f>
        <v>235.194333333333</v>
      </c>
      <c r="K190" s="11" t="str">
        <f aca="false">CONCATENATE("Inertia=","(",H190,",",I190,",",J190,")")</f>
        <v>Inertia=(1484.31666666667,1552.12766666667,235.194333333333)</v>
      </c>
    </row>
    <row r="191" customFormat="false" ht="14.25" hidden="false" customHeight="false" outlineLevel="0" collapsed="false">
      <c r="A191" s="16" t="s">
        <v>198</v>
      </c>
      <c r="B191" s="7" t="n">
        <v>1948</v>
      </c>
      <c r="C191" s="7" t="n">
        <v>1000</v>
      </c>
      <c r="D191" s="7" t="s">
        <v>13</v>
      </c>
      <c r="E191" s="8" t="n">
        <v>4.239</v>
      </c>
      <c r="F191" s="8" t="n">
        <v>1.603</v>
      </c>
      <c r="G191" s="8" t="n">
        <v>1.401</v>
      </c>
      <c r="H191" s="17" t="n">
        <f aca="false">IF((G191&gt;=1),(((C191)*((E191^2)+(G191^2)))/12),((C191)*((E191^2)+(1)))/12)</f>
        <v>1660.9935</v>
      </c>
      <c r="I191" s="17" t="n">
        <f aca="false">IF(D191="MID",(((C191)*((E191^2)+(F191^2)))/12)*0.95,(((C191)*((E191^2)+(F191^2)))/12))</f>
        <v>1711.56083333333</v>
      </c>
      <c r="J191" s="17" t="n">
        <f aca="false">IF((G191&gt;=1),(((C191)*((F191^2)+(G191^2)))/12),((C191)*((F191^2)+(1)))/12)</f>
        <v>377.700833333333</v>
      </c>
      <c r="K191" s="11" t="str">
        <f aca="false">CONCATENATE("Inertia=","(",H191,",",I191,",",J191,")")</f>
        <v>Inertia=(1660.9935,1711.56083333333,377.700833333333)</v>
      </c>
    </row>
    <row r="192" customFormat="false" ht="14.25" hidden="false" customHeight="false" outlineLevel="0" collapsed="false">
      <c r="A192" s="16" t="s">
        <v>199</v>
      </c>
      <c r="B192" s="7" t="n">
        <v>1951</v>
      </c>
      <c r="C192" s="7" t="n">
        <v>900</v>
      </c>
      <c r="D192" s="7" t="s">
        <v>13</v>
      </c>
      <c r="E192" s="8" t="n">
        <v>3.7</v>
      </c>
      <c r="F192" s="8" t="n">
        <v>1.555</v>
      </c>
      <c r="G192" s="8" t="n">
        <v>0.967</v>
      </c>
      <c r="H192" s="17" t="n">
        <f aca="false">IF((G192&gt;=1),(((C192)*((E192^2)+(G192^2)))/12),((C192)*((E192^2)+(1)))/12)</f>
        <v>1101.75</v>
      </c>
      <c r="I192" s="17" t="n">
        <f aca="false">IF(D192="MID",(((C192)*((E192^2)+(F192^2)))/12)*0.95,(((C192)*((E192^2)+(F192^2)))/12))</f>
        <v>1208.101875</v>
      </c>
      <c r="J192" s="17" t="n">
        <f aca="false">IF((G192&gt;=1),(((C192)*((F192^2)+(G192^2)))/12),((C192)*((F192^2)+(1)))/12)</f>
        <v>256.351875</v>
      </c>
      <c r="K192" s="11" t="str">
        <f aca="false">CONCATENATE("Inertia=","(",H192,",",I192,",",J192,")")</f>
        <v>Inertia=(1101.75,1208.101875,256.351875)</v>
      </c>
    </row>
    <row r="193" customFormat="false" ht="14.25" hidden="false" customHeight="false" outlineLevel="0" collapsed="false">
      <c r="A193" s="16" t="s">
        <v>200</v>
      </c>
      <c r="B193" s="7"/>
      <c r="C193" s="7" t="n">
        <v>1150</v>
      </c>
      <c r="D193" s="7" t="s">
        <v>15</v>
      </c>
      <c r="E193" s="8" t="n">
        <v>4.234</v>
      </c>
      <c r="F193" s="8" t="n">
        <v>1.707</v>
      </c>
      <c r="G193" s="8" t="n">
        <v>1.143</v>
      </c>
      <c r="H193" s="17" t="n">
        <f aca="false">IF((G193&gt;=1),(((C193)*((E193^2)+(G193^2)))/12),((C193)*((E193^2)+(1)))/12)</f>
        <v>1843.18214583333</v>
      </c>
      <c r="I193" s="17" t="n">
        <f aca="false">IF(D193="MID",(((C193)*((E193^2)+(F193^2)))/12)*0.95,(((C193)*((E193^2)+(F193^2)))/12))</f>
        <v>1897.36341354167</v>
      </c>
      <c r="J193" s="17" t="n">
        <f aca="false">IF((G193&gt;=1),(((C193)*((F193^2)+(G193^2)))/12),((C193)*((F193^2)+(1)))/12)</f>
        <v>404.445225</v>
      </c>
      <c r="K193" s="11" t="str">
        <f aca="false">CONCATENATE("Inertia=","(",H193,",",I193,",",J193,")")</f>
        <v>Inertia=(1843.18214583333,1897.36341354167,404.445225)</v>
      </c>
    </row>
    <row r="194" customFormat="false" ht="27" hidden="false" customHeight="false" outlineLevel="0" collapsed="false">
      <c r="A194" s="16" t="s">
        <v>201</v>
      </c>
      <c r="B194" s="7" t="n">
        <v>1957</v>
      </c>
      <c r="C194" s="7" t="n">
        <v>1200</v>
      </c>
      <c r="D194" s="7" t="s">
        <v>13</v>
      </c>
      <c r="E194" s="8" t="n">
        <v>4.2</v>
      </c>
      <c r="F194" s="8" t="n">
        <v>1.72</v>
      </c>
      <c r="G194" s="8" t="n">
        <v>1.37</v>
      </c>
      <c r="H194" s="17" t="n">
        <f aca="false">IF((G194&gt;=1),(((C194)*((E194^2)+(G194^2)))/12),((C194)*((E194^2)+(1)))/12)</f>
        <v>1951.69</v>
      </c>
      <c r="I194" s="17" t="n">
        <f aca="false">IF(D194="MID",(((C194)*((E194^2)+(F194^2)))/12)*0.95,(((C194)*((E194^2)+(F194^2)))/12))</f>
        <v>2059.84</v>
      </c>
      <c r="J194" s="17" t="n">
        <f aca="false">IF((G194&gt;=1),(((C194)*((F194^2)+(G194^2)))/12),((C194)*((F194^2)+(1)))/12)</f>
        <v>483.53</v>
      </c>
      <c r="K194" s="11" t="str">
        <f aca="false">CONCATENATE("Inertia=","(",H194,",",I194,",",J194,")")</f>
        <v>Inertia=(1951.69,2059.84,483.53)</v>
      </c>
    </row>
    <row r="195" customFormat="false" ht="14.25" hidden="false" customHeight="false" outlineLevel="0" collapsed="false">
      <c r="A195" s="16" t="s">
        <v>202</v>
      </c>
      <c r="B195" s="7" t="n">
        <v>1962</v>
      </c>
      <c r="C195" s="7" t="n">
        <v>1050</v>
      </c>
      <c r="D195" s="7" t="s">
        <v>13</v>
      </c>
      <c r="E195" s="8" t="n">
        <v>4.445</v>
      </c>
      <c r="F195" s="8" t="n">
        <v>1.6</v>
      </c>
      <c r="G195" s="8" t="n">
        <v>1.245</v>
      </c>
      <c r="H195" s="17" t="n">
        <f aca="false">IF((G195&gt;=1),(((C195)*((E195^2)+(G195^2)))/12),((C195)*((E195^2)+(1)))/12)</f>
        <v>1864.454375</v>
      </c>
      <c r="I195" s="17" t="n">
        <f aca="false">IF(D195="MID",(((C195)*((E195^2)+(F195^2)))/12)*0.95,(((C195)*((E195^2)+(F195^2)))/12))</f>
        <v>1952.8271875</v>
      </c>
      <c r="J195" s="17" t="n">
        <f aca="false">IF((G195&gt;=1),(((C195)*((F195^2)+(G195^2)))/12),((C195)*((F195^2)+(1)))/12)</f>
        <v>359.6271875</v>
      </c>
      <c r="K195" s="11" t="str">
        <f aca="false">CONCATENATE("Inertia=","(",H195,",",I195,",",J195,")")</f>
        <v>Inertia=(1864.454375,1952.8271875,359.6271875)</v>
      </c>
    </row>
    <row r="196" customFormat="false" ht="27" hidden="false" customHeight="false" outlineLevel="0" collapsed="false">
      <c r="A196" s="16" t="s">
        <v>203</v>
      </c>
      <c r="B196" s="7" t="n">
        <v>1957</v>
      </c>
      <c r="C196" s="7" t="n">
        <v>900</v>
      </c>
      <c r="D196" s="7" t="s">
        <v>13</v>
      </c>
      <c r="E196" s="8" t="n">
        <v>4.147</v>
      </c>
      <c r="F196" s="8" t="n">
        <v>1.624</v>
      </c>
      <c r="G196" s="8" t="n">
        <v>0.989</v>
      </c>
      <c r="H196" s="17" t="n">
        <f aca="false">IF((G196&gt;=1),(((C196)*((E196^2)+(G196^2)))/12),((C196)*((E196^2)+(1)))/12)</f>
        <v>1364.820675</v>
      </c>
      <c r="I196" s="17" t="n">
        <f aca="false">IF(D196="MID",(((C196)*((E196^2)+(F196^2)))/12)*0.95,(((C196)*((E196^2)+(F196^2)))/12))</f>
        <v>1487.623875</v>
      </c>
      <c r="J196" s="17" t="n">
        <f aca="false">IF((G196&gt;=1),(((C196)*((F196^2)+(G196^2)))/12),((C196)*((F196^2)+(1)))/12)</f>
        <v>272.8032</v>
      </c>
      <c r="K196" s="11" t="str">
        <f aca="false">CONCATENATE("Inertia=","(",H196,",",I196,",",J196,")")</f>
        <v>Inertia=(1364.820675,1487.623875,272.8032)</v>
      </c>
    </row>
    <row r="197" customFormat="false" ht="14.25" hidden="false" customHeight="false" outlineLevel="0" collapsed="false">
      <c r="A197" s="16" t="s">
        <v>204</v>
      </c>
      <c r="B197" s="7" t="n">
        <v>1964</v>
      </c>
      <c r="C197" s="7" t="n">
        <v>1200</v>
      </c>
      <c r="D197" s="7" t="s">
        <v>13</v>
      </c>
      <c r="E197" s="8" t="n">
        <v>4.325</v>
      </c>
      <c r="F197" s="8" t="n">
        <v>1.725</v>
      </c>
      <c r="G197" s="8" t="n">
        <v>1.245</v>
      </c>
      <c r="H197" s="17" t="n">
        <f aca="false">IF((G197&gt;=1),(((C197)*((E197^2)+(G197^2)))/12),((C197)*((E197^2)+(1)))/12)</f>
        <v>2025.565</v>
      </c>
      <c r="I197" s="17" t="n">
        <f aca="false">IF(D197="MID",(((C197)*((E197^2)+(F197^2)))/12)*0.95,(((C197)*((E197^2)+(F197^2)))/12))</f>
        <v>2168.125</v>
      </c>
      <c r="J197" s="17" t="n">
        <f aca="false">IF((G197&gt;=1),(((C197)*((F197^2)+(G197^2)))/12),((C197)*((F197^2)+(1)))/12)</f>
        <v>452.565</v>
      </c>
      <c r="K197" s="11" t="str">
        <f aca="false">CONCATENATE("Inertia=","(",H197,",",I197,",",J197,")")</f>
        <v>Inertia=(2025.565,2168.125,452.565)</v>
      </c>
    </row>
    <row r="198" customFormat="false" ht="14.25" hidden="false" customHeight="false" outlineLevel="0" collapsed="false">
      <c r="A198" s="16" t="s">
        <v>205</v>
      </c>
      <c r="B198" s="7" t="n">
        <v>1984</v>
      </c>
      <c r="C198" s="7" t="n">
        <v>1260</v>
      </c>
      <c r="D198" s="7" t="s">
        <v>15</v>
      </c>
      <c r="E198" s="8" t="n">
        <v>4.29</v>
      </c>
      <c r="F198" s="8" t="n">
        <v>1.91</v>
      </c>
      <c r="G198" s="8" t="n">
        <v>1.12</v>
      </c>
      <c r="H198" s="17" t="n">
        <f aca="false">IF((G198&gt;=1),(((C198)*((E198^2)+(G198^2)))/12),((C198)*((E198^2)+(1)))/12)</f>
        <v>2064.1425</v>
      </c>
      <c r="I198" s="17" t="n">
        <f aca="false">IF(D198="MID",(((C198)*((E198^2)+(F198^2)))/12)*0.95,(((C198)*((E198^2)+(F198^2)))/12))</f>
        <v>2199.70695</v>
      </c>
      <c r="J198" s="17" t="n">
        <f aca="false">IF((G198&gt;=1),(((C198)*((F198^2)+(G198^2)))/12),((C198)*((F198^2)+(1)))/12)</f>
        <v>514.7625</v>
      </c>
      <c r="K198" s="11" t="str">
        <f aca="false">CONCATENATE("Inertia=","(",H198,",",I198,",",J198,")")</f>
        <v>Inertia=(2064.1425,2199.70695,514.7625)</v>
      </c>
    </row>
    <row r="199" customFormat="false" ht="14.25" hidden="false" customHeight="false" outlineLevel="0" collapsed="false">
      <c r="A199" s="16" t="s">
        <v>206</v>
      </c>
      <c r="B199" s="7" t="n">
        <v>1982</v>
      </c>
      <c r="C199" s="7" t="n">
        <v>1375</v>
      </c>
      <c r="D199" s="7" t="s">
        <v>15</v>
      </c>
      <c r="E199" s="8" t="n">
        <v>4.23</v>
      </c>
      <c r="F199" s="8" t="n">
        <v>1.72</v>
      </c>
      <c r="G199" s="8" t="n">
        <v>1.12</v>
      </c>
      <c r="H199" s="17" t="n">
        <f aca="false">IF((G199&gt;=1),(((C199)*((E199^2)+(G199^2)))/12),((C199)*((E199^2)+(1)))/12)</f>
        <v>2193.96145833333</v>
      </c>
      <c r="I199" s="17" t="n">
        <f aca="false">IF(D199="MID",(((C199)*((E199^2)+(F199^2)))/12)*0.95,(((C199)*((E199^2)+(F199^2)))/12))</f>
        <v>2269.75088541667</v>
      </c>
      <c r="J199" s="17" t="n">
        <f aca="false">IF((G199&gt;=1),(((C199)*((F199^2)+(G199^2)))/12),((C199)*((F199^2)+(1)))/12)</f>
        <v>482.716666666667</v>
      </c>
      <c r="K199" s="11" t="str">
        <f aca="false">CONCATENATE("Inertia=","(",H199,",",I199,",",J199,")")</f>
        <v>Inertia=(2193.96145833333,2269.75088541667,482.716666666667)</v>
      </c>
    </row>
    <row r="200" customFormat="false" ht="14.25" hidden="false" customHeight="false" outlineLevel="0" collapsed="false">
      <c r="A200" s="16" t="s">
        <v>207</v>
      </c>
      <c r="B200" s="7" t="n">
        <v>1977</v>
      </c>
      <c r="C200" s="7" t="n">
        <v>1200</v>
      </c>
      <c r="D200" s="7" t="s">
        <v>15</v>
      </c>
      <c r="E200" s="8" t="n">
        <v>4.23</v>
      </c>
      <c r="F200" s="8" t="n">
        <v>1.72</v>
      </c>
      <c r="G200" s="8" t="n">
        <v>1.12</v>
      </c>
      <c r="H200" s="17" t="n">
        <f aca="false">IF((G200&gt;=1),(((C200)*((E200^2)+(G200^2)))/12),((C200)*((E200^2)+(1)))/12)</f>
        <v>1914.73</v>
      </c>
      <c r="I200" s="17" t="n">
        <f aca="false">IF(D200="MID",(((C200)*((E200^2)+(F200^2)))/12)*0.95,(((C200)*((E200^2)+(F200^2)))/12))</f>
        <v>1980.8735</v>
      </c>
      <c r="J200" s="17" t="n">
        <f aca="false">IF((G200&gt;=1),(((C200)*((F200^2)+(G200^2)))/12),((C200)*((F200^2)+(1)))/12)</f>
        <v>421.28</v>
      </c>
      <c r="K200" s="11" t="str">
        <f aca="false">CONCATENATE("Inertia=","(",H200,",",I200,",",J200,")")</f>
        <v>Inertia=(1914.73,1980.8735,421.28)</v>
      </c>
    </row>
    <row r="201" customFormat="false" ht="14.25" hidden="false" customHeight="false" outlineLevel="0" collapsed="false">
      <c r="A201" s="16" t="s">
        <v>208</v>
      </c>
      <c r="B201" s="7" t="n">
        <v>1967</v>
      </c>
      <c r="C201" s="7" t="n">
        <v>900</v>
      </c>
      <c r="D201" s="7" t="s">
        <v>15</v>
      </c>
      <c r="E201" s="8" t="n">
        <v>4.185</v>
      </c>
      <c r="F201" s="8" t="n">
        <v>1.81</v>
      </c>
      <c r="G201" s="8" t="n">
        <v>1</v>
      </c>
      <c r="H201" s="17" t="n">
        <f aca="false">IF((G201&gt;=1),(((C201)*((E201^2)+(G201^2)))/12),((C201)*((E201^2)+(1)))/12)</f>
        <v>1388.566875</v>
      </c>
      <c r="I201" s="17" t="n">
        <f aca="false">IF(D201="MID",(((C201)*((E201^2)+(F201^2)))/12)*0.95,(((C201)*((E201^2)+(F201^2)))/12))</f>
        <v>1481.31065625</v>
      </c>
      <c r="J201" s="17" t="n">
        <f aca="false">IF((G201&gt;=1),(((C201)*((F201^2)+(G201^2)))/12),((C201)*((F201^2)+(1)))/12)</f>
        <v>320.7075</v>
      </c>
      <c r="K201" s="11" t="str">
        <f aca="false">CONCATENATE("Inertia=","(",H201,",",I201,",",J201,")")</f>
        <v>Inertia=(1388.566875,1481.31065625,320.7075)</v>
      </c>
    </row>
    <row r="202" customFormat="false" ht="14.25" hidden="false" customHeight="false" outlineLevel="0" collapsed="false">
      <c r="A202" s="16" t="s">
        <v>209</v>
      </c>
      <c r="B202" s="7" t="n">
        <v>2003</v>
      </c>
      <c r="C202" s="7" t="n">
        <v>1050</v>
      </c>
      <c r="D202" s="7" t="s">
        <v>15</v>
      </c>
      <c r="E202" s="8" t="n">
        <v>4.502</v>
      </c>
      <c r="F202" s="8" t="n">
        <v>1.994</v>
      </c>
      <c r="G202" s="8" t="n">
        <v>1.067</v>
      </c>
      <c r="H202" s="17" t="n">
        <f aca="false">IF((G202&gt;=1),(((C202)*((E202^2)+(G202^2)))/12),((C202)*((E202^2)+(1)))/12)</f>
        <v>1873.0681375</v>
      </c>
      <c r="I202" s="17" t="n">
        <f aca="false">IF(D202="MID",(((C202)*((E202^2)+(F202^2)))/12)*0.95,(((C202)*((E202^2)+(F202^2)))/12))</f>
        <v>2015.285825</v>
      </c>
      <c r="J202" s="17" t="n">
        <f aca="false">IF((G202&gt;=1),(((C202)*((F202^2)+(G202^2)))/12),((C202)*((F202^2)+(1)))/12)</f>
        <v>447.5209375</v>
      </c>
      <c r="K202" s="11" t="str">
        <f aca="false">CONCATENATE("Inertia=","(",H202,",",I202,",",J202,")")</f>
        <v>Inertia=(1873.0681375,2015.285825,447.5209375)</v>
      </c>
    </row>
    <row r="203" customFormat="false" ht="14.25" hidden="false" customHeight="false" outlineLevel="0" collapsed="false">
      <c r="A203" s="16" t="s">
        <v>210</v>
      </c>
      <c r="B203" s="7" t="n">
        <v>1993</v>
      </c>
      <c r="C203" s="7" t="n">
        <v>1470</v>
      </c>
      <c r="D203" s="7" t="s">
        <v>15</v>
      </c>
      <c r="E203" s="8" t="n">
        <v>4.23</v>
      </c>
      <c r="F203" s="8" t="n">
        <v>1.894</v>
      </c>
      <c r="G203" s="8" t="n">
        <v>1.17</v>
      </c>
      <c r="H203" s="17" t="n">
        <f aca="false">IF((G203&gt;=1),(((C203)*((E203^2)+(G203^2)))/12),((C203)*((E203^2)+(1)))/12)</f>
        <v>2359.5705</v>
      </c>
      <c r="I203" s="17" t="n">
        <f aca="false">IF(D203="MID",(((C203)*((E203^2)+(F203^2)))/12)*0.95,(((C203)*((E203^2)+(F203^2)))/12))</f>
        <v>2499.750827</v>
      </c>
      <c r="J203" s="17" t="n">
        <f aca="false">IF((G203&gt;=1),(((C203)*((F203^2)+(G203^2)))/12),((C203)*((F203^2)+(1)))/12)</f>
        <v>607.12666</v>
      </c>
      <c r="K203" s="11" t="str">
        <f aca="false">CONCATENATE("Inertia=","(",H203,",",I203,",",J203,")")</f>
        <v>Inertia=(2359.5705,2499.750827,607.12666)</v>
      </c>
    </row>
    <row r="204" customFormat="false" ht="27" hidden="false" customHeight="false" outlineLevel="0" collapsed="false">
      <c r="A204" s="16" t="s">
        <v>211</v>
      </c>
      <c r="B204" s="7" t="n">
        <v>2003</v>
      </c>
      <c r="C204" s="7" t="n">
        <v>1280</v>
      </c>
      <c r="D204" s="7" t="s">
        <v>15</v>
      </c>
      <c r="E204" s="8" t="n">
        <v>4.477</v>
      </c>
      <c r="F204" s="8" t="n">
        <v>1.922</v>
      </c>
      <c r="G204" s="8" t="n">
        <v>1.199</v>
      </c>
      <c r="H204" s="17" t="n">
        <f aca="false">IF((G204&gt;=1),(((C204)*((E204^2)+(G204^2)))/12),((C204)*((E204^2)+(1)))/12)</f>
        <v>2291.32053333333</v>
      </c>
      <c r="I204" s="17" t="n">
        <f aca="false">IF(D204="MID",(((C204)*((E204^2)+(F204^2)))/12)*0.95,(((C204)*((E204^2)+(F204^2)))/12))</f>
        <v>2405.41145066667</v>
      </c>
      <c r="J204" s="17" t="n">
        <f aca="false">IF((G204&gt;=1),(((C204)*((F204^2)+(G204^2)))/12),((C204)*((F204^2)+(1)))/12)</f>
        <v>547.379733333333</v>
      </c>
      <c r="K204" s="11" t="str">
        <f aca="false">CONCATENATE("Inertia=","(",H204,",",I204,",",J204,")")</f>
        <v>Inertia=(2291.32053333333,2405.41145066667,547.379733333333)</v>
      </c>
    </row>
    <row r="205" customFormat="false" ht="14.25" hidden="false" customHeight="false" outlineLevel="0" collapsed="false">
      <c r="A205" s="16" t="s">
        <v>212</v>
      </c>
      <c r="B205" s="7" t="n">
        <v>2000</v>
      </c>
      <c r="C205" s="7" t="n">
        <v>1450</v>
      </c>
      <c r="D205" s="7" t="s">
        <v>15</v>
      </c>
      <c r="E205" s="8" t="n">
        <v>4.477</v>
      </c>
      <c r="F205" s="8" t="n">
        <v>1.922</v>
      </c>
      <c r="G205" s="8" t="n">
        <v>1.235</v>
      </c>
      <c r="H205" s="17" t="n">
        <f aca="false">IF((G205&gt;=1),(((C205)*((E205^2)+(G205^2)))/12),((C205)*((E205^2)+(1)))/12)</f>
        <v>2606.22444166667</v>
      </c>
      <c r="I205" s="17" t="n">
        <f aca="false">IF(D205="MID",(((C205)*((E205^2)+(F205^2)))/12)*0.95,(((C205)*((E205^2)+(F205^2)))/12))</f>
        <v>2724.88015895833</v>
      </c>
      <c r="J205" s="17" t="n">
        <f aca="false">IF((G205&gt;=1),(((C205)*((F205^2)+(G205^2)))/12),((C205)*((F205^2)+(1)))/12)</f>
        <v>630.666504166667</v>
      </c>
      <c r="K205" s="11" t="str">
        <f aca="false">CONCATENATE("Inertia=","(",H205,",",I205,",",J205,")")</f>
        <v>Inertia=(2606.22444166667,2724.88015895833,630.666504166667)</v>
      </c>
    </row>
    <row r="206" customFormat="false" ht="14.25" hidden="false" customHeight="false" outlineLevel="0" collapsed="false">
      <c r="A206" s="16" t="s">
        <v>213</v>
      </c>
      <c r="B206" s="7" t="n">
        <v>1968</v>
      </c>
      <c r="C206" s="7" t="n">
        <v>1580</v>
      </c>
      <c r="D206" s="7" t="s">
        <v>13</v>
      </c>
      <c r="E206" s="8" t="n">
        <v>4.425</v>
      </c>
      <c r="F206" s="8" t="n">
        <v>1.76</v>
      </c>
      <c r="G206" s="8" t="n">
        <v>1.245</v>
      </c>
      <c r="H206" s="17" t="n">
        <f aca="false">IF((G206&gt;=1),(((C206)*((E206^2)+(G206^2)))/12),((C206)*((E206^2)+(1)))/12)</f>
        <v>2782.20225</v>
      </c>
      <c r="I206" s="17" t="n">
        <f aca="false">IF(D206="MID",(((C206)*((E206^2)+(F206^2)))/12)*0.95,(((C206)*((E206^2)+(F206^2)))/12))</f>
        <v>2985.96629166667</v>
      </c>
      <c r="J206" s="17" t="n">
        <f aca="false">IF((G206&gt;=1),(((C206)*((F206^2)+(G206^2)))/12),((C206)*((F206^2)+(1)))/12)</f>
        <v>611.937291666667</v>
      </c>
      <c r="K206" s="11" t="str">
        <f aca="false">CONCATENATE("Inertia=","(",H206,",",I206,",",J206,")")</f>
        <v>Inertia=(2782.20225,2985.96629166667,611.937291666667)</v>
      </c>
    </row>
    <row r="207" customFormat="false" ht="27" hidden="false" customHeight="false" outlineLevel="0" collapsed="false">
      <c r="A207" s="18" t="s">
        <v>214</v>
      </c>
      <c r="B207" s="7" t="n">
        <v>2011</v>
      </c>
      <c r="C207" s="7" t="n">
        <v>1322</v>
      </c>
      <c r="D207" s="7" t="s">
        <v>15</v>
      </c>
      <c r="E207" s="8" t="n">
        <v>4.527</v>
      </c>
      <c r="F207" s="8" t="n">
        <v>1.937</v>
      </c>
      <c r="G207" s="8" t="n">
        <v>1.163</v>
      </c>
      <c r="H207" s="17" t="n">
        <f aca="false">IF((G207&gt;=1),(((C207)*((E207^2)+(G207^2)))/12),((C207)*((E207^2)+(1)))/12)</f>
        <v>2406.73382966667</v>
      </c>
      <c r="I207" s="17" t="n">
        <f aca="false">IF(D207="MID",(((C207)*((E207^2)+(F207^2)))/12)*0.95,(((C207)*((E207^2)+(F207^2)))/12))</f>
        <v>2537.51434318333</v>
      </c>
      <c r="J207" s="17" t="n">
        <f aca="false">IF((G207&gt;=1),(((C207)*((F207^2)+(G207^2)))/12),((C207)*((F207^2)+(1)))/12)</f>
        <v>562.349936333333</v>
      </c>
      <c r="K207" s="11" t="str">
        <f aca="false">CONCATENATE("Inertia=","(",H207,",",I207,",",J207,")")</f>
        <v>Inertia=(2406.73382966667,2537.51434318333,562.349936333333)</v>
      </c>
    </row>
    <row r="208" customFormat="false" ht="14.25" hidden="false" customHeight="false" outlineLevel="0" collapsed="false">
      <c r="A208" s="16" t="s">
        <v>215</v>
      </c>
      <c r="B208" s="7" t="n">
        <v>2010</v>
      </c>
      <c r="C208" s="7" t="n">
        <v>1535</v>
      </c>
      <c r="D208" s="7" t="s">
        <v>15</v>
      </c>
      <c r="E208" s="8" t="n">
        <v>4.527</v>
      </c>
      <c r="F208" s="8" t="n">
        <v>1.937</v>
      </c>
      <c r="G208" s="8" t="n">
        <v>1.211</v>
      </c>
      <c r="H208" s="17" t="n">
        <f aca="false">IF((G208&gt;=1),(((C208)*((E208^2)+(G208^2)))/12),((C208)*((E208^2)+(1)))/12)</f>
        <v>2809.08197916667</v>
      </c>
      <c r="I208" s="17" t="n">
        <f aca="false">IF(D208="MID",(((C208)*((E208^2)+(F208^2)))/12)*0.95,(((C208)*((E208^2)+(F208^2)))/12))</f>
        <v>2946.35742570833</v>
      </c>
      <c r="J208" s="17" t="n">
        <f aca="false">IF((G208&gt;=1),(((C208)*((F208^2)+(G208^2)))/12),((C208)*((F208^2)+(1)))/12)</f>
        <v>667.531845833334</v>
      </c>
      <c r="K208" s="11" t="str">
        <f aca="false">CONCATENATE("Inertia=","(",H208,",",I208,",",J208,")")</f>
        <v>Inertia=(2809.08197916667,2946.35742570833,667.531845833334)</v>
      </c>
    </row>
    <row r="209" customFormat="false" ht="27" hidden="false" customHeight="false" outlineLevel="0" collapsed="false">
      <c r="A209" s="16" t="s">
        <v>216</v>
      </c>
      <c r="B209" s="7" t="n">
        <v>1976</v>
      </c>
      <c r="C209" s="7" t="n">
        <v>1505</v>
      </c>
      <c r="D209" s="7" t="s">
        <v>15</v>
      </c>
      <c r="E209" s="8" t="n">
        <v>4.4</v>
      </c>
      <c r="F209" s="8" t="n">
        <v>1.83</v>
      </c>
      <c r="G209" s="8" t="n">
        <v>1.12</v>
      </c>
      <c r="H209" s="17" t="n">
        <f aca="false">IF((G209&gt;=1),(((C209)*((E209^2)+(G209^2)))/12),((C209)*((E209^2)+(1)))/12)</f>
        <v>2585.38933333333</v>
      </c>
      <c r="I209" s="17" t="n">
        <f aca="false">IF(D209="MID",(((C209)*((E209^2)+(F209^2)))/12)*0.95,(((C209)*((E209^2)+(F209^2)))/12))</f>
        <v>2705.67081458333</v>
      </c>
      <c r="J209" s="17" t="n">
        <f aca="false">IF((G209&gt;=1),(((C209)*((F209^2)+(G209^2)))/12),((C209)*((F209^2)+(1)))/12)</f>
        <v>577.330541666667</v>
      </c>
      <c r="K209" s="11" t="str">
        <f aca="false">CONCATENATE("Inertia=","(",H209,",",I209,",",J209,")")</f>
        <v>Inertia=(2585.38933333333,2705.67081458333,577.330541666667)</v>
      </c>
    </row>
    <row r="210" customFormat="false" ht="14.25" hidden="false" customHeight="false" outlineLevel="0" collapsed="false">
      <c r="A210" s="16" t="s">
        <v>217</v>
      </c>
      <c r="B210" s="7" t="n">
        <v>1991</v>
      </c>
      <c r="C210" s="7" t="n">
        <v>1575</v>
      </c>
      <c r="D210" s="7" t="s">
        <v>15</v>
      </c>
      <c r="E210" s="8" t="n">
        <v>4.48</v>
      </c>
      <c r="F210" s="8" t="n">
        <v>1.976</v>
      </c>
      <c r="G210" s="8" t="n">
        <v>1.135</v>
      </c>
      <c r="H210" s="17" t="n">
        <f aca="false">IF((G210&gt;=1),(((C210)*((E210^2)+(G210^2)))/12),((C210)*((E210^2)+(1)))/12)</f>
        <v>2803.31953125</v>
      </c>
      <c r="I210" s="17" t="n">
        <f aca="false">IF(D210="MID",(((C210)*((E210^2)+(F210^2)))/12)*0.95,(((C210)*((E210^2)+(F210^2)))/12))</f>
        <v>2989.37982</v>
      </c>
      <c r="J210" s="17" t="n">
        <f aca="false">IF((G210&gt;=1),(((C210)*((F210^2)+(G210^2)))/12),((C210)*((F210^2)+(1)))/12)</f>
        <v>681.55513125</v>
      </c>
      <c r="K210" s="11" t="str">
        <f aca="false">CONCATENATE("Inertia=","(",H210,",",I210,",",J210,")")</f>
        <v>Inertia=(2803.31953125,2989.37982,681.55513125)</v>
      </c>
    </row>
    <row r="211" customFormat="false" ht="14.25" hidden="false" customHeight="false" outlineLevel="0" collapsed="false">
      <c r="A211" s="16" t="s">
        <v>218</v>
      </c>
      <c r="B211" s="7" t="n">
        <v>2000</v>
      </c>
      <c r="C211" s="7" t="n">
        <v>1690</v>
      </c>
      <c r="D211" s="7" t="s">
        <v>13</v>
      </c>
      <c r="E211" s="8" t="n">
        <v>4.55</v>
      </c>
      <c r="F211" s="8" t="n">
        <v>1.935</v>
      </c>
      <c r="G211" s="8" t="n">
        <v>1.258</v>
      </c>
      <c r="H211" s="17" t="n">
        <f aca="false">IF((G211&gt;=1),(((C211)*((E211^2)+(G211^2)))/12),((C211)*((E211^2)+(1)))/12)</f>
        <v>3138.47984666667</v>
      </c>
      <c r="I211" s="17" t="n">
        <f aca="false">IF(D211="MID",(((C211)*((E211^2)+(F211^2)))/12)*0.95,(((C211)*((E211^2)+(F211^2)))/12))</f>
        <v>3442.91377083333</v>
      </c>
      <c r="J211" s="17" t="n">
        <f aca="false">IF((G211&gt;=1),(((C211)*((F211^2)+(G211^2)))/12),((C211)*((F211^2)+(1)))/12)</f>
        <v>750.189450833333</v>
      </c>
      <c r="K211" s="11" t="str">
        <f aca="false">CONCATENATE("Inertia=","(",H211,",",I211,",",J211,")")</f>
        <v>Inertia=(3138.47984666667,3442.91377083333,750.189450833333)</v>
      </c>
    </row>
    <row r="212" customFormat="false" ht="27" hidden="false" customHeight="false" outlineLevel="0" collapsed="false">
      <c r="A212" s="19" t="s">
        <v>219</v>
      </c>
      <c r="B212" s="7" t="n">
        <v>2006</v>
      </c>
      <c r="C212" s="7" t="n">
        <v>1689</v>
      </c>
      <c r="D212" s="7" t="s">
        <v>13</v>
      </c>
      <c r="E212" s="8" t="n">
        <v>4.665</v>
      </c>
      <c r="F212" s="8" t="n">
        <v>1.962</v>
      </c>
      <c r="G212" s="8" t="n">
        <v>1.314</v>
      </c>
      <c r="H212" s="17" t="n">
        <f aca="false">IF((G212&gt;=1),(((C212)*((E212^2)+(G212^2)))/12),((C212)*((E212^2)+(1)))/12)</f>
        <v>3306.05155575</v>
      </c>
      <c r="I212" s="17" t="n">
        <f aca="false">IF(D212="MID",(((C212)*((E212^2)+(F212^2)))/12)*0.95,(((C212)*((E212^2)+(F212^2)))/12))</f>
        <v>3604.84241175</v>
      </c>
      <c r="J212" s="17" t="n">
        <f aca="false">IF((G212&gt;=1),(((C212)*((F212^2)+(G212^2)))/12),((C212)*((F212^2)+(1)))/12)</f>
        <v>784.82763</v>
      </c>
      <c r="K212" s="11" t="str">
        <f aca="false">CONCATENATE("Inertia=","(",H212,",",I212,",",J212,")")</f>
        <v>Inertia=(3306.05155575,3604.84241175,784.82763)</v>
      </c>
    </row>
    <row r="213" customFormat="false" ht="14.25" hidden="false" customHeight="false" outlineLevel="0" collapsed="false">
      <c r="A213" s="16" t="s">
        <v>220</v>
      </c>
      <c r="B213" s="7" t="n">
        <v>2008</v>
      </c>
      <c r="C213" s="7" t="n">
        <v>1727</v>
      </c>
      <c r="D213" s="7" t="s">
        <v>13</v>
      </c>
      <c r="E213" s="8" t="n">
        <v>4.56</v>
      </c>
      <c r="F213" s="8" t="n">
        <v>1.9</v>
      </c>
      <c r="G213" s="8" t="n">
        <v>1.308</v>
      </c>
      <c r="H213" s="17" t="n">
        <f aca="false">IF((G213&gt;=1),(((C213)*((E213^2)+(G213^2)))/12),((C213)*((E213^2)+(1)))/12)</f>
        <v>3238.767444</v>
      </c>
      <c r="I213" s="17" t="n">
        <f aca="false">IF(D213="MID",(((C213)*((E213^2)+(F213^2)))/12)*0.95,(((C213)*((E213^2)+(F213^2)))/12))</f>
        <v>3512.08476666667</v>
      </c>
      <c r="J213" s="17" t="n">
        <f aca="false">IF((G213&gt;=1),(((C213)*((F213^2)+(G213^2)))/12),((C213)*((F213^2)+(1)))/12)</f>
        <v>765.761010666667</v>
      </c>
      <c r="K213" s="11" t="str">
        <f aca="false">CONCATENATE("Inertia=","(",H213,",",I213,",",J213,")")</f>
        <v>Inertia=(3238.767444,3512.08476666667,765.761010666667)</v>
      </c>
    </row>
    <row r="214" customFormat="false" ht="14.25" hidden="false" customHeight="false" outlineLevel="0" collapsed="false">
      <c r="A214" s="16" t="s">
        <v>221</v>
      </c>
      <c r="B214" s="7" t="n">
        <v>2003</v>
      </c>
      <c r="C214" s="7" t="n">
        <v>1365</v>
      </c>
      <c r="D214" s="7" t="s">
        <v>15</v>
      </c>
      <c r="E214" s="8" t="n">
        <v>4.702</v>
      </c>
      <c r="F214" s="8" t="n">
        <v>2.035</v>
      </c>
      <c r="G214" s="8" t="n">
        <v>1.147</v>
      </c>
      <c r="H214" s="17" t="n">
        <f aca="false">IF((G214&gt;=1),(((C214)*((E214^2)+(G214^2)))/12),((C214)*((E214^2)+(1)))/12)</f>
        <v>2664.52697875</v>
      </c>
      <c r="I214" s="17" t="n">
        <f aca="false">IF(D214="MID",(((C214)*((E214^2)+(F214^2)))/12)*0.95,(((C214)*((E214^2)+(F214^2)))/12))</f>
        <v>2836.6437588125</v>
      </c>
      <c r="J214" s="17" t="n">
        <f aca="false">IF((G214&gt;=1),(((C214)*((F214^2)+(G214^2)))/12),((C214)*((F214^2)+(1)))/12)</f>
        <v>620.7148675</v>
      </c>
      <c r="K214" s="11" t="str">
        <f aca="false">CONCATENATE("Inertia=","(",H214,",",I214,",",J214,")")</f>
        <v>Inertia=(2664.52697875,2836.6437588125,620.7148675)</v>
      </c>
    </row>
    <row r="215" customFormat="false" ht="14.25" hidden="false" customHeight="false" outlineLevel="0" collapsed="false">
      <c r="A215" s="16" t="s">
        <v>222</v>
      </c>
      <c r="B215" s="7" t="n">
        <v>1974</v>
      </c>
      <c r="C215" s="7" t="n">
        <v>662</v>
      </c>
      <c r="D215" s="7" t="s">
        <v>15</v>
      </c>
      <c r="E215" s="8" t="n">
        <v>4.335</v>
      </c>
      <c r="F215" s="8" t="n">
        <v>2.056</v>
      </c>
      <c r="G215" s="8" t="n">
        <v>0.9</v>
      </c>
      <c r="H215" s="17" t="n">
        <f aca="false">IF((G215&gt;=1),(((C215)*((E215^2)+(G215^2)))/12),((C215)*((E215^2)+(1)))/12)</f>
        <v>1091.87107916667</v>
      </c>
      <c r="I215" s="17" t="n">
        <f aca="false">IF(D215="MID",(((C215)*((E215^2)+(F215^2)))/12)*0.95,(((C215)*((E215^2)+(F215^2)))/12))</f>
        <v>1206.40634440833</v>
      </c>
      <c r="J215" s="17" t="n">
        <f aca="false">IF((G215&gt;=1),(((C215)*((F215^2)+(G215^2)))/12),((C215)*((F215^2)+(1)))/12)</f>
        <v>288.363669333333</v>
      </c>
      <c r="K215" s="11" t="str">
        <f aca="false">CONCATENATE("Inertia=","(",H215,",",I215,",",J215,")")</f>
        <v>Inertia=(1091.87107916667,1206.40634440833,288.363669333333)</v>
      </c>
    </row>
    <row r="216" customFormat="false" ht="14.25" hidden="false" customHeight="false" outlineLevel="0" collapsed="false">
      <c r="A216" s="16" t="s">
        <v>223</v>
      </c>
      <c r="B216" s="7" t="n">
        <v>1995</v>
      </c>
      <c r="C216" s="7" t="n">
        <v>1350</v>
      </c>
      <c r="D216" s="7" t="s">
        <v>15</v>
      </c>
      <c r="E216" s="8" t="n">
        <v>4.25</v>
      </c>
      <c r="F216" s="8" t="n">
        <v>1.9</v>
      </c>
      <c r="G216" s="8" t="n">
        <v>1.17</v>
      </c>
      <c r="H216" s="17" t="n">
        <f aca="false">IF((G216&gt;=1),(((C216)*((E216^2)+(G216^2)))/12),((C216)*((E216^2)+(1)))/12)</f>
        <v>2186.0325</v>
      </c>
      <c r="I216" s="17" t="n">
        <f aca="false">IF(D216="MID",(((C216)*((E216^2)+(F216^2)))/12)*0.95,(((C216)*((E216^2)+(F216^2)))/12))</f>
        <v>2316.2484375</v>
      </c>
      <c r="J216" s="17" t="n">
        <f aca="false">IF((G216&gt;=1),(((C216)*((F216^2)+(G216^2)))/12),((C216)*((F216^2)+(1)))/12)</f>
        <v>560.12625</v>
      </c>
      <c r="K216" s="11" t="str">
        <f aca="false">CONCATENATE("Inertia=","(",H216,",",I216,",",J216,")")</f>
        <v>Inertia=(2186.0325,2316.2484375,560.12625)</v>
      </c>
    </row>
    <row r="217" customFormat="false" ht="27" hidden="false" customHeight="false" outlineLevel="0" collapsed="false">
      <c r="A217" s="18" t="s">
        <v>224</v>
      </c>
      <c r="B217" s="7" t="n">
        <v>2006</v>
      </c>
      <c r="C217" s="7" t="n">
        <v>1320</v>
      </c>
      <c r="D217" s="7" t="s">
        <v>15</v>
      </c>
      <c r="E217" s="8" t="n">
        <v>4.512</v>
      </c>
      <c r="F217" s="8" t="n">
        <v>1.923</v>
      </c>
      <c r="G217" s="8" t="n">
        <v>1.184</v>
      </c>
      <c r="H217" s="17" t="n">
        <f aca="false">IF((G217&gt;=1),(((C217)*((E217^2)+(G217^2)))/12),((C217)*((E217^2)+(1)))/12)</f>
        <v>2393.6</v>
      </c>
      <c r="I217" s="17" t="n">
        <f aca="false">IF(D217="MID",(((C217)*((E217^2)+(F217^2)))/12)*0.95,(((C217)*((E217^2)+(F217^2)))/12))</f>
        <v>2513.8596285</v>
      </c>
      <c r="J217" s="17" t="n">
        <f aca="false">IF((G217&gt;=1),(((C217)*((F217^2)+(G217^2)))/12),((C217)*((F217^2)+(1)))/12)</f>
        <v>560.97635</v>
      </c>
      <c r="K217" s="11" t="str">
        <f aca="false">CONCATENATE("Inertia=","(",H217,",",I217,",",J217,")")</f>
        <v>Inertia=(2393.6,2513.8596285,560.97635)</v>
      </c>
    </row>
    <row r="218" customFormat="false" ht="14.25" hidden="false" customHeight="false" outlineLevel="0" collapsed="false">
      <c r="A218" s="18" t="s">
        <v>225</v>
      </c>
      <c r="B218" s="7" t="n">
        <v>2006</v>
      </c>
      <c r="C218" s="7" t="n">
        <v>1200</v>
      </c>
      <c r="D218" s="7" t="s">
        <v>15</v>
      </c>
      <c r="E218" s="8" t="n">
        <v>4.511</v>
      </c>
      <c r="F218" s="8" t="n">
        <v>1.923</v>
      </c>
      <c r="G218" s="8" t="n">
        <v>1.175</v>
      </c>
      <c r="H218" s="17" t="n">
        <f aca="false">IF((G218&gt;=1),(((C218)*((E218^2)+(G218^2)))/12),((C218)*((E218^2)+(1)))/12)</f>
        <v>2172.9746</v>
      </c>
      <c r="I218" s="17" t="n">
        <f aca="false">IF(D218="MID",(((C218)*((E218^2)+(F218^2)))/12)*0.95,(((C218)*((E218^2)+(F218^2)))/12))</f>
        <v>2284.46975</v>
      </c>
      <c r="J218" s="17" t="n">
        <f aca="false">IF((G218&gt;=1),(((C218)*((F218^2)+(G218^2)))/12),((C218)*((F218^2)+(1)))/12)</f>
        <v>507.8554</v>
      </c>
      <c r="K218" s="11" t="str">
        <f aca="false">CONCATENATE("Inertia=","(",H218,",",I218,",",J218,")")</f>
        <v>Inertia=(2172.9746,2284.46975,507.8554)</v>
      </c>
    </row>
    <row r="219" customFormat="false" ht="27" hidden="false" customHeight="false" outlineLevel="0" collapsed="false">
      <c r="A219" s="18" t="s">
        <v>226</v>
      </c>
      <c r="B219" s="7" t="n">
        <v>2007</v>
      </c>
      <c r="C219" s="7" t="n">
        <v>1350</v>
      </c>
      <c r="D219" s="7" t="s">
        <v>15</v>
      </c>
      <c r="E219" s="8" t="n">
        <v>4.512</v>
      </c>
      <c r="F219" s="8" t="n">
        <v>1.923</v>
      </c>
      <c r="G219" s="8" t="n">
        <v>1.199</v>
      </c>
      <c r="H219" s="17" t="n">
        <f aca="false">IF((G219&gt;=1),(((C219)*((E219^2)+(G219^2)))/12),((C219)*((E219^2)+(1)))/12)</f>
        <v>2452.0213125</v>
      </c>
      <c r="I219" s="17" t="n">
        <f aca="false">IF(D219="MID",(((C219)*((E219^2)+(F219^2)))/12)*0.95,(((C219)*((E219^2)+(F219^2)))/12))</f>
        <v>2570.992801875</v>
      </c>
      <c r="J219" s="17" t="n">
        <f aca="false">IF((G219&gt;=1),(((C219)*((F219^2)+(G219^2)))/12),((C219)*((F219^2)+(1)))/12)</f>
        <v>577.747125</v>
      </c>
      <c r="K219" s="11" t="str">
        <f aca="false">CONCATENATE("Inertia=","(",H219,",",I219,",",J219,")")</f>
        <v>Inertia=(2452.0213125,2570.992801875,577.747125)</v>
      </c>
    </row>
    <row r="220" customFormat="false" ht="27" hidden="false" customHeight="false" outlineLevel="0" collapsed="false">
      <c r="A220" s="18" t="s">
        <v>227</v>
      </c>
      <c r="B220" s="7" t="n">
        <v>2008</v>
      </c>
      <c r="C220" s="7" t="n">
        <v>1360</v>
      </c>
      <c r="D220" s="7" t="s">
        <v>15</v>
      </c>
      <c r="E220" s="8" t="n">
        <v>4.512</v>
      </c>
      <c r="F220" s="8" t="n">
        <v>1.923</v>
      </c>
      <c r="G220" s="8" t="n">
        <v>1.216</v>
      </c>
      <c r="H220" s="17" t="n">
        <f aca="false">IF((G220&gt;=1),(((C220)*((E220^2)+(G220^2)))/12),((C220)*((E220^2)+(1)))/12)</f>
        <v>2474.83733333333</v>
      </c>
      <c r="I220" s="17" t="n">
        <f aca="false">IF(D220="MID",(((C220)*((E220^2)+(F220^2)))/12)*0.95,(((C220)*((E220^2)+(F220^2)))/12))</f>
        <v>2590.037193</v>
      </c>
      <c r="J220" s="17" t="n">
        <f aca="false">IF((G220&gt;=1),(((C220)*((F220^2)+(G220^2)))/12),((C220)*((F220^2)+(1)))/12)</f>
        <v>586.679633333333</v>
      </c>
      <c r="K220" s="11" t="str">
        <f aca="false">CONCATENATE("Inertia=","(",H220,",",I220,",",J220,")")</f>
        <v>Inertia=(2474.83733333333,2590.037193,586.679633333333)</v>
      </c>
    </row>
    <row r="221" customFormat="false" ht="14.25" hidden="false" customHeight="false" outlineLevel="0" collapsed="false">
      <c r="A221" s="18" t="s">
        <v>228</v>
      </c>
      <c r="B221" s="7" t="n">
        <v>2005</v>
      </c>
      <c r="C221" s="7" t="n">
        <v>1529</v>
      </c>
      <c r="D221" s="7" t="s">
        <v>15</v>
      </c>
      <c r="E221" s="8" t="n">
        <v>4.512</v>
      </c>
      <c r="F221" s="8" t="n">
        <v>1.923</v>
      </c>
      <c r="G221" s="8" t="n">
        <v>1.234</v>
      </c>
      <c r="H221" s="17" t="n">
        <f aca="false">IF((G221&gt;=1),(((C221)*((E221^2)+(G221^2)))/12),((C221)*((E221^2)+(1)))/12)</f>
        <v>2787.99134166667</v>
      </c>
      <c r="I221" s="17" t="n">
        <f aca="false">IF(D221="MID",(((C221)*((E221^2)+(F221^2)))/12)*0.95,(((C221)*((E221^2)+(F221^2)))/12))</f>
        <v>2911.8874030125</v>
      </c>
      <c r="J221" s="17" t="n">
        <f aca="false">IF((G221&gt;=1),(((C221)*((F221^2)+(G221^2)))/12),((C221)*((F221^2)+(1)))/12)</f>
        <v>665.202280416667</v>
      </c>
      <c r="K221" s="11" t="str">
        <f aca="false">CONCATENATE("Inertia=","(",H221,",",I221,",",J221,")")</f>
        <v>Inertia=(2787.99134166667,2911.8874030125,665.202280416667)</v>
      </c>
    </row>
    <row r="222" customFormat="false" ht="14.25" hidden="false" customHeight="false" outlineLevel="0" collapsed="false">
      <c r="A222" s="18" t="s">
        <v>229</v>
      </c>
      <c r="B222" s="7" t="n">
        <v>1995</v>
      </c>
      <c r="C222" s="7" t="n">
        <v>1330</v>
      </c>
      <c r="D222" s="7" t="s">
        <v>15</v>
      </c>
      <c r="E222" s="8" t="n">
        <v>4.48</v>
      </c>
      <c r="F222" s="8" t="n">
        <v>1.986</v>
      </c>
      <c r="G222" s="8" t="n">
        <v>1.12</v>
      </c>
      <c r="H222" s="17" t="n">
        <f aca="false">IF((G222&gt;=1),(((C222)*((E222^2)+(G222^2)))/12),((C222)*((E222^2)+(1)))/12)</f>
        <v>2363.49866666667</v>
      </c>
      <c r="I222" s="17" t="n">
        <f aca="false">IF(D222="MID",(((C222)*((E222^2)+(F222^2)))/12)*0.95,(((C222)*((E222^2)+(F222^2)))/12))</f>
        <v>2528.53683716667</v>
      </c>
      <c r="J222" s="17" t="n">
        <f aca="false">IF((G222&gt;=1),(((C222)*((F222^2)+(G222^2)))/12),((C222)*((F222^2)+(1)))/12)</f>
        <v>576.177723333333</v>
      </c>
      <c r="K222" s="11" t="str">
        <f aca="false">CONCATENATE("Inertia=","(",H222,",",I222,",",J222,")")</f>
        <v>Inertia=(2363.49866666667,2528.53683716667,576.177723333333)</v>
      </c>
    </row>
    <row r="223" customFormat="false" ht="14.25" hidden="false" customHeight="false" outlineLevel="0" collapsed="false">
      <c r="A223" s="18" t="s">
        <v>230</v>
      </c>
      <c r="B223" s="7" t="n">
        <v>1996</v>
      </c>
      <c r="C223" s="7" t="n">
        <v>1010</v>
      </c>
      <c r="D223" s="7" t="s">
        <v>15</v>
      </c>
      <c r="E223" s="8" t="n">
        <v>4.578</v>
      </c>
      <c r="F223" s="8" t="n">
        <v>1.986</v>
      </c>
      <c r="G223" s="8" t="n">
        <v>1.092</v>
      </c>
      <c r="H223" s="17" t="n">
        <f aca="false">IF((G223&gt;=1),(((C223)*((E223^2)+(G223^2)))/12),((C223)*((E223^2)+(1)))/12)</f>
        <v>1864.33779</v>
      </c>
      <c r="I223" s="17" t="n">
        <f aca="false">IF(D223="MID",(((C223)*((E223^2)+(F223^2)))/12)*0.95,(((C223)*((E223^2)+(F223^2)))/12))</f>
        <v>1991.144805</v>
      </c>
      <c r="J223" s="17" t="n">
        <f aca="false">IF((G223&gt;=1),(((C223)*((F223^2)+(G223^2)))/12),((C223)*((F223^2)+(1)))/12)</f>
        <v>432.33555</v>
      </c>
      <c r="K223" s="11" t="str">
        <f aca="false">CONCATENATE("Inertia=","(",H223,",",I223,",",J223,")")</f>
        <v>Inertia=(1864.33779,1991.144805,432.33555)</v>
      </c>
    </row>
    <row r="224" customFormat="false" ht="14.25" hidden="false" customHeight="false" outlineLevel="0" collapsed="false">
      <c r="A224" s="16" t="s">
        <v>231</v>
      </c>
      <c r="B224" s="7" t="n">
        <v>2008</v>
      </c>
      <c r="C224" s="7" t="n">
        <v>625</v>
      </c>
      <c r="D224" s="7" t="s">
        <v>15</v>
      </c>
      <c r="E224" s="8" t="n">
        <v>4.671</v>
      </c>
      <c r="F224" s="8" t="n">
        <v>1.1</v>
      </c>
      <c r="G224" s="8" t="n">
        <v>0.979</v>
      </c>
      <c r="H224" s="17" t="n">
        <f aca="false">IF((G224&gt;=1),(((C224)*((E224^2)+(G224^2)))/12),((C224)*((E224^2)+(1)))/12)</f>
        <v>1188.45005208333</v>
      </c>
      <c r="I224" s="17" t="n">
        <f aca="false">IF(D224="MID",(((C224)*((E224^2)+(F224^2)))/12)*0.95,(((C224)*((E224^2)+(F224^2)))/12))</f>
        <v>1139.41817447917</v>
      </c>
      <c r="J224" s="17" t="n">
        <f aca="false">IF((G224&gt;=1),(((C224)*((F224^2)+(G224^2)))/12),((C224)*((F224^2)+(1)))/12)</f>
        <v>115.104166666667</v>
      </c>
      <c r="K224" s="11" t="str">
        <f aca="false">CONCATENATE("Inertia=","(",H224,",",I224,",",J224,")")</f>
        <v>Inertia=(1188.45005208333,1139.41817447917,115.104166666667)</v>
      </c>
    </row>
    <row r="225" customFormat="false" ht="14.25" hidden="false" customHeight="false" outlineLevel="0" collapsed="false">
      <c r="A225" s="16" t="s">
        <v>232</v>
      </c>
      <c r="B225" s="7" t="n">
        <v>2012</v>
      </c>
      <c r="C225" s="7" t="n">
        <v>1890</v>
      </c>
      <c r="D225" s="7" t="s">
        <v>13</v>
      </c>
      <c r="E225" s="8" t="n">
        <v>4.907</v>
      </c>
      <c r="F225" s="8" t="n">
        <v>1.953</v>
      </c>
      <c r="G225" s="8" t="n">
        <v>1.379</v>
      </c>
      <c r="H225" s="17" t="n">
        <f aca="false">IF((G225&gt;=1),(((C225)*((E225^2)+(G225^2)))/12),((C225)*((E225^2)+(1)))/12)</f>
        <v>4091.895675</v>
      </c>
      <c r="I225" s="17" t="n">
        <f aca="false">IF(D225="MID",(((C225)*((E225^2)+(F225^2)))/12)*0.95,(((C225)*((E225^2)+(F225^2)))/12))</f>
        <v>4393.125135</v>
      </c>
      <c r="J225" s="17" t="n">
        <f aca="false">IF((G225&gt;=1),(((C225)*((F225^2)+(G225^2)))/12),((C225)*((F225^2)+(1)))/12)</f>
        <v>900.246375</v>
      </c>
      <c r="K225" s="11" t="str">
        <f aca="false">CONCATENATE("Inertia=","(",H225,",",I225,",",J225,")")</f>
        <v>Inertia=(4091.895675,4393.125135,900.246375)</v>
      </c>
    </row>
    <row r="226" customFormat="false" ht="14.25" hidden="false" customHeight="false" outlineLevel="0" collapsed="false">
      <c r="A226" s="16" t="s">
        <v>233</v>
      </c>
      <c r="B226" s="7" t="n">
        <v>2005</v>
      </c>
      <c r="C226" s="7" t="n">
        <v>1260</v>
      </c>
      <c r="D226" s="7" t="s">
        <v>15</v>
      </c>
      <c r="E226" s="8" t="n">
        <v>4.832</v>
      </c>
      <c r="F226" s="8" t="n">
        <v>2.04</v>
      </c>
      <c r="G226" s="8" t="n">
        <v>1.127</v>
      </c>
      <c r="H226" s="17" t="n">
        <f aca="false">IF((G226&gt;=1),(((C226)*((E226^2)+(G226^2)))/12),((C226)*((E226^2)+(1)))/12)</f>
        <v>2584.927065</v>
      </c>
      <c r="I226" s="17" t="n">
        <f aca="false">IF(D226="MID",(((C226)*((E226^2)+(F226^2)))/12)*0.95,(((C226)*((E226^2)+(F226^2)))/12))</f>
        <v>2744.104944</v>
      </c>
      <c r="J226" s="17" t="n">
        <f aca="false">IF((G226&gt;=1),(((C226)*((F226^2)+(G226^2)))/12),((C226)*((F226^2)+(1)))/12)</f>
        <v>570.331545</v>
      </c>
      <c r="K226" s="11" t="str">
        <f aca="false">CONCATENATE("Inertia=","(",H226,",",I226,",",J226,")")</f>
        <v>Inertia=(2584.927065,2744.104944,570.331545)</v>
      </c>
    </row>
    <row r="227" customFormat="false" ht="27" hidden="false" customHeight="false" outlineLevel="0" collapsed="false">
      <c r="A227" s="18" t="s">
        <v>234</v>
      </c>
      <c r="B227" s="7" t="n">
        <v>2005</v>
      </c>
      <c r="C227" s="7" t="n">
        <v>1790</v>
      </c>
      <c r="D227" s="7" t="s">
        <v>13</v>
      </c>
      <c r="E227" s="8" t="n">
        <v>4.55</v>
      </c>
      <c r="F227" s="8" t="n">
        <v>1.935</v>
      </c>
      <c r="G227" s="8" t="n">
        <v>1.277</v>
      </c>
      <c r="H227" s="17" t="n">
        <f aca="false">IF((G227&gt;=1),(((C227)*((E227^2)+(G227^2)))/12),((C227)*((E227^2)+(1)))/12)</f>
        <v>3331.37332583333</v>
      </c>
      <c r="I227" s="17" t="n">
        <f aca="false">IF(D227="MID",(((C227)*((E227^2)+(F227^2)))/12)*0.95,(((C227)*((E227^2)+(F227^2)))/12))</f>
        <v>3646.63647916667</v>
      </c>
      <c r="J227" s="17" t="n">
        <f aca="false">IF((G227&gt;=1),(((C227)*((F227^2)+(G227^2)))/12),((C227)*((F227^2)+(1)))/12)</f>
        <v>801.763971666667</v>
      </c>
      <c r="K227" s="11" t="str">
        <f aca="false">CONCATENATE("Inertia=","(",H227,",",I227,",",J227,")")</f>
        <v>Inertia=(3331.37332583333,3646.63647916667,801.763971666667)</v>
      </c>
    </row>
    <row r="228" customFormat="false" ht="14.25" hidden="false" customHeight="false" outlineLevel="0" collapsed="false">
      <c r="A228" s="18" t="s">
        <v>235</v>
      </c>
      <c r="B228" s="7" t="n">
        <v>1984</v>
      </c>
      <c r="C228" s="7" t="n">
        <v>1610</v>
      </c>
      <c r="D228" s="7" t="s">
        <v>15</v>
      </c>
      <c r="E228" s="8" t="n">
        <v>4.485</v>
      </c>
      <c r="F228" s="8" t="n">
        <v>1.976</v>
      </c>
      <c r="G228" s="8" t="n">
        <v>1.13</v>
      </c>
      <c r="H228" s="17" t="n">
        <f aca="false">IF((G228&gt;=1),(((C228)*((E228^2)+(G228^2)))/12),((C228)*((E228^2)+(1)))/12)</f>
        <v>2870.11010416667</v>
      </c>
      <c r="I228" s="17" t="n">
        <f aca="false">IF(D228="MID",(((C228)*((E228^2)+(F228^2)))/12)*0.95,(((C228)*((E228^2)+(F228^2)))/12))</f>
        <v>3061.52380245833</v>
      </c>
      <c r="J228" s="17" t="n">
        <f aca="false">IF((G228&gt;=1),(((C228)*((F228^2)+(G228^2)))/12),((C228)*((F228^2)+(1)))/12)</f>
        <v>695.181363333333</v>
      </c>
      <c r="K228" s="11" t="str">
        <f aca="false">CONCATENATE("Inertia=","(",H228,",",I228,",",J228,")")</f>
        <v>Inertia=(2870.11010416667,3061.52380245833,695.181363333333)</v>
      </c>
    </row>
    <row r="229" customFormat="false" ht="14.25" hidden="false" customHeight="false" outlineLevel="0" collapsed="false">
      <c r="A229" s="16" t="s">
        <v>236</v>
      </c>
      <c r="B229" s="7" t="n">
        <v>1987</v>
      </c>
      <c r="C229" s="7" t="n">
        <v>1250</v>
      </c>
      <c r="D229" s="7" t="s">
        <v>15</v>
      </c>
      <c r="E229" s="8" t="n">
        <v>3.998</v>
      </c>
      <c r="F229" s="8" t="n">
        <v>1.763</v>
      </c>
      <c r="G229" s="8" t="n">
        <v>1.321</v>
      </c>
      <c r="H229" s="17" t="n">
        <f aca="false">IF((G229&gt;=1),(((C229)*((E229^2)+(G229^2)))/12),((C229)*((E229^2)+(1)))/12)</f>
        <v>1846.77552083333</v>
      </c>
      <c r="I229" s="17" t="n">
        <f aca="false">IF(D229="MID",(((C229)*((E229^2)+(F229^2)))/12)*0.95,(((C229)*((E229^2)+(F229^2)))/12))</f>
        <v>1889.32961979167</v>
      </c>
      <c r="J229" s="17" t="n">
        <f aca="false">IF((G229&gt;=1),(((C229)*((F229^2)+(G229^2)))/12),((C229)*((F229^2)+(1)))/12)</f>
        <v>505.542708333333</v>
      </c>
      <c r="K229" s="11" t="str">
        <f aca="false">CONCATENATE("Inertia=","(",H229,",",I229,",",J229,")")</f>
        <v>Inertia=(1846.77552083333,1889.32961979167,505.542708333333)</v>
      </c>
    </row>
    <row r="230" customFormat="false" ht="27" hidden="false" customHeight="false" outlineLevel="0" collapsed="false">
      <c r="A230" s="16" t="s">
        <v>237</v>
      </c>
      <c r="B230" s="7" t="n">
        <v>2013</v>
      </c>
      <c r="C230" s="7" t="n">
        <v>1681</v>
      </c>
      <c r="D230" s="7" t="s">
        <v>13</v>
      </c>
      <c r="E230" s="8" t="n">
        <v>4.778</v>
      </c>
      <c r="F230" s="8" t="n">
        <v>1.877</v>
      </c>
      <c r="G230" s="8" t="n">
        <v>1.4</v>
      </c>
      <c r="H230" s="17" t="n">
        <f aca="false">IF((G230&gt;=1),(((C230)*((E230^2)+(G230^2)))/12),((C230)*((E230^2)+(1)))/12)</f>
        <v>3472.56553366667</v>
      </c>
      <c r="I230" s="17" t="n">
        <f aca="false">IF(D230="MID",(((C230)*((E230^2)+(F230^2)))/12)*0.95,(((C230)*((E230^2)+(F230^2)))/12))</f>
        <v>3691.53385441667</v>
      </c>
      <c r="J230" s="17" t="n">
        <f aca="false">IF((G230&gt;=1),(((C230)*((F230^2)+(G230^2)))/12),((C230)*((F230^2)+(1)))/12)</f>
        <v>768.094987416667</v>
      </c>
      <c r="K230" s="11" t="str">
        <f aca="false">CONCATENATE("Inertia=","(",H230,",",I230,",",J230,")")</f>
        <v>Inertia=(3472.56553366667,3691.53385441667,768.094987416667)</v>
      </c>
    </row>
    <row r="231" customFormat="false" ht="14.25" hidden="false" customHeight="false" outlineLevel="0" collapsed="false">
      <c r="A231" s="16" t="s">
        <v>238</v>
      </c>
      <c r="B231" s="7" t="n">
        <v>1992</v>
      </c>
      <c r="C231" s="7" t="n">
        <v>1666</v>
      </c>
      <c r="D231" s="7" t="s">
        <v>13</v>
      </c>
      <c r="E231" s="8" t="n">
        <v>4.585</v>
      </c>
      <c r="F231" s="8" t="n">
        <v>1.646</v>
      </c>
      <c r="G231" s="8" t="n">
        <v>1.524</v>
      </c>
      <c r="H231" s="17" t="n">
        <f aca="false">IF((G231&gt;=1),(((C231)*((E231^2)+(G231^2)))/12),((C231)*((E231^2)+(1)))/12)</f>
        <v>3241.03653883333</v>
      </c>
      <c r="I231" s="17" t="n">
        <f aca="false">IF(D231="MID",(((C231)*((E231^2)+(F231^2)))/12)*0.95,(((C231)*((E231^2)+(F231^2)))/12))</f>
        <v>3294.72894216667</v>
      </c>
      <c r="J231" s="17" t="n">
        <f aca="false">IF((G231&gt;=1),(((C231)*((F231^2)+(G231^2)))/12),((C231)*((F231^2)+(1)))/12)</f>
        <v>698.594339333333</v>
      </c>
      <c r="K231" s="11" t="str">
        <f aca="false">CONCATENATE("Inertia=","(",H231,",",I231,",",J231,")")</f>
        <v>Inertia=(3241.03653883333,3294.72894216667,698.594339333333)</v>
      </c>
    </row>
    <row r="232" customFormat="false" ht="14.25" hidden="false" customHeight="false" outlineLevel="0" collapsed="false">
      <c r="A232" s="16" t="s">
        <v>239</v>
      </c>
      <c r="B232" s="7"/>
      <c r="C232" s="7" t="n">
        <v>1290</v>
      </c>
      <c r="D232" s="7" t="s">
        <v>15</v>
      </c>
      <c r="E232" s="8" t="n">
        <v>4.655</v>
      </c>
      <c r="F232" s="8" t="n">
        <v>1.96</v>
      </c>
      <c r="G232" s="8" t="n">
        <v>1.079</v>
      </c>
      <c r="H232" s="17" t="n">
        <f aca="false">IF((G232&gt;=1),(((C232)*((E232^2)+(G232^2)))/12),((C232)*((E232^2)+(1)))/12)</f>
        <v>2454.576095</v>
      </c>
      <c r="I232" s="17" t="n">
        <f aca="false">IF(D232="MID",(((C232)*((E232^2)+(F232^2)))/12)*0.95,(((C232)*((E232^2)+(F232^2)))/12))</f>
        <v>2605.272578125</v>
      </c>
      <c r="J232" s="17" t="n">
        <f aca="false">IF((G232&gt;=1),(((C232)*((F232^2)+(G232^2)))/12),((C232)*((F232^2)+(1)))/12)</f>
        <v>538.1279075</v>
      </c>
      <c r="K232" s="11" t="str">
        <f aca="false">CONCATENATE("Inertia=","(",H232,",",I232,",",J232,")")</f>
        <v>Inertia=(2454.576095,2605.272578125,538.1279075)</v>
      </c>
    </row>
    <row r="233" customFormat="false" ht="14.25" hidden="false" customHeight="false" outlineLevel="0" collapsed="false">
      <c r="A233" s="16" t="s">
        <v>240</v>
      </c>
      <c r="B233" s="7" t="n">
        <v>2009</v>
      </c>
      <c r="C233" s="7" t="n">
        <v>1819</v>
      </c>
      <c r="D233" s="7" t="s">
        <v>13</v>
      </c>
      <c r="E233" s="8" t="n">
        <v>4.943</v>
      </c>
      <c r="F233" s="8" t="n">
        <v>1.899</v>
      </c>
      <c r="G233" s="8" t="n">
        <v>1.468</v>
      </c>
      <c r="H233" s="17" t="n">
        <f aca="false">IF((G233&gt;=1),(((C233)*((E233^2)+(G233^2)))/12),((C233)*((E233^2)+(1)))/12)</f>
        <v>4030.33904891667</v>
      </c>
      <c r="I233" s="17" t="n">
        <f aca="false">IF(D233="MID",(((C233)*((E233^2)+(F233^2)))/12)*0.95,(((C233)*((E233^2)+(F233^2)))/12))</f>
        <v>4250.31329583333</v>
      </c>
      <c r="J233" s="17" t="n">
        <f aca="false">IF((G233&gt;=1),(((C233)*((F233^2)+(G233^2)))/12),((C233)*((F233^2)+(1)))/12)</f>
        <v>873.305689583333</v>
      </c>
      <c r="K233" s="11" t="str">
        <f aca="false">CONCATENATE("Inertia=","(",H233,",",I233,",",J233,")")</f>
        <v>Inertia=(4030.33904891667,4250.31329583333,873.305689583333)</v>
      </c>
    </row>
    <row r="234" customFormat="false" ht="14.25" hidden="false" customHeight="false" outlineLevel="0" collapsed="false">
      <c r="A234" s="16" t="s">
        <v>241</v>
      </c>
      <c r="B234" s="7" t="n">
        <v>1999</v>
      </c>
      <c r="C234" s="7" t="n">
        <v>1231</v>
      </c>
      <c r="D234" s="7" t="s">
        <v>13</v>
      </c>
      <c r="E234" s="8" t="n">
        <v>4.448</v>
      </c>
      <c r="F234" s="8" t="n">
        <v>1.704</v>
      </c>
      <c r="G234" s="8" t="n">
        <v>1.374</v>
      </c>
      <c r="H234" s="17" t="n">
        <f aca="false">IF((G234&gt;=1),(((C234)*((E234^2)+(G234^2)))/12),((C234)*((E234^2)+(1)))/12)</f>
        <v>2223.24549833333</v>
      </c>
      <c r="I234" s="17" t="n">
        <f aca="false">IF(D234="MID",(((C234)*((E234^2)+(F234^2)))/12)*0.95,(((C234)*((E234^2)+(F234^2)))/12))</f>
        <v>2327.44349333333</v>
      </c>
      <c r="J234" s="17" t="n">
        <f aca="false">IF((G234&gt;=1),(((C234)*((F234^2)+(G234^2)))/12),((C234)*((F234^2)+(1)))/12)</f>
        <v>491.527221</v>
      </c>
      <c r="K234" s="11" t="str">
        <f aca="false">CONCATENATE("Inertia=","(",H234,",",I234,",",J234,")")</f>
        <v>Inertia=(2223.24549833333,2327.44349333333,491.527221)</v>
      </c>
    </row>
    <row r="235" customFormat="false" ht="27" hidden="false" customHeight="false" outlineLevel="0" collapsed="false">
      <c r="A235" s="16" t="s">
        <v>242</v>
      </c>
      <c r="B235" s="7" t="n">
        <v>2012</v>
      </c>
      <c r="C235" s="7" t="n">
        <v>1100</v>
      </c>
      <c r="D235" s="7" t="s">
        <v>13</v>
      </c>
      <c r="E235" s="8" t="n">
        <v>4.26</v>
      </c>
      <c r="F235" s="8" t="n">
        <v>1.74</v>
      </c>
      <c r="G235" s="8" t="n">
        <v>1</v>
      </c>
      <c r="H235" s="17" t="n">
        <f aca="false">IF((G235&gt;=1),(((C235)*((E235^2)+(G235^2)))/12),((C235)*((E235^2)+(1)))/12)</f>
        <v>1755.19666666667</v>
      </c>
      <c r="I235" s="17" t="n">
        <f aca="false">IF(D235="MID",(((C235)*((E235^2)+(F235^2)))/12)*0.95,(((C235)*((E235^2)+(F235^2)))/12))</f>
        <v>1941.06</v>
      </c>
      <c r="J235" s="17" t="n">
        <f aca="false">IF((G235&gt;=1),(((C235)*((F235^2)+(G235^2)))/12),((C235)*((F235^2)+(1)))/12)</f>
        <v>369.196666666667</v>
      </c>
      <c r="K235" s="11" t="str">
        <f aca="false">CONCATENATE("Inertia=","(",H235,",",I235,",",J235,")")</f>
        <v>Inertia=(1755.19666666667,1941.06,369.196666666667)</v>
      </c>
    </row>
    <row r="236" customFormat="false" ht="27" hidden="false" customHeight="false" outlineLevel="0" collapsed="false">
      <c r="A236" s="16" t="s">
        <v>243</v>
      </c>
      <c r="B236" s="7" t="n">
        <v>2010</v>
      </c>
      <c r="C236" s="7" t="n">
        <v>1345</v>
      </c>
      <c r="D236" s="7" t="s">
        <v>13</v>
      </c>
      <c r="E236" s="8" t="n">
        <v>4.8</v>
      </c>
      <c r="F236" s="8" t="n">
        <v>1.998</v>
      </c>
      <c r="G236" s="8" t="n">
        <v>1.295</v>
      </c>
      <c r="H236" s="17" t="n">
        <f aca="false">IF((G236&gt;=1),(((C236)*((E236^2)+(G236^2)))/12),((C236)*((E236^2)+(1)))/12)</f>
        <v>2770.36655208333</v>
      </c>
      <c r="I236" s="17" t="n">
        <f aca="false">IF(D236="MID",(((C236)*((E236^2)+(F236^2)))/12)*0.95,(((C236)*((E236^2)+(F236^2)))/12))</f>
        <v>3029.837115</v>
      </c>
      <c r="J236" s="17" t="n">
        <f aca="false">IF((G236&gt;=1),(((C236)*((F236^2)+(G236^2)))/12),((C236)*((F236^2)+(1)))/12)</f>
        <v>635.403667083333</v>
      </c>
      <c r="K236" s="11" t="str">
        <f aca="false">CONCATENATE("Inertia=","(",H236,",",I236,",",J236,")")</f>
        <v>Inertia=(2770.36655208333,3029.837115,635.403667083333)</v>
      </c>
    </row>
    <row r="237" customFormat="false" ht="14.25" hidden="false" customHeight="false" outlineLevel="0" collapsed="false">
      <c r="A237" s="16" t="s">
        <v>244</v>
      </c>
      <c r="B237" s="7" t="n">
        <v>2010</v>
      </c>
      <c r="C237" s="7" t="n">
        <v>1040</v>
      </c>
      <c r="D237" s="7" t="s">
        <v>15</v>
      </c>
      <c r="E237" s="8" t="n">
        <v>4.45</v>
      </c>
      <c r="F237" s="8" t="n">
        <v>1.86</v>
      </c>
      <c r="G237" s="8" t="n">
        <v>1.1</v>
      </c>
      <c r="H237" s="17" t="n">
        <f aca="false">IF((G237&gt;=1),(((C237)*((E237^2)+(G237^2)))/12),((C237)*((E237^2)+(1)))/12)</f>
        <v>1821.08333333333</v>
      </c>
      <c r="I237" s="17" t="n">
        <f aca="false">IF(D237="MID",(((C237)*((E237^2)+(F237^2)))/12)*0.95,(((C237)*((E237^2)+(F237^2)))/12))</f>
        <v>1915.24623333333</v>
      </c>
      <c r="J237" s="17" t="n">
        <f aca="false">IF((G237&gt;=1),(((C237)*((F237^2)+(G237^2)))/12),((C237)*((F237^2)+(1)))/12)</f>
        <v>404.698666666667</v>
      </c>
      <c r="K237" s="11" t="str">
        <f aca="false">CONCATENATE("Inertia=","(",H237,",",I237,",",J237,")")</f>
        <v>Inertia=(1821.08333333333,1915.24623333333,404.698666666667)</v>
      </c>
    </row>
    <row r="238" customFormat="false" ht="27" hidden="false" customHeight="false" outlineLevel="0" collapsed="false">
      <c r="A238" s="16" t="s">
        <v>245</v>
      </c>
      <c r="B238" s="7" t="n">
        <v>2012</v>
      </c>
      <c r="C238" s="7" t="n">
        <v>1675</v>
      </c>
      <c r="D238" s="7" t="s">
        <v>15</v>
      </c>
      <c r="E238" s="8" t="n">
        <v>4.78</v>
      </c>
      <c r="F238" s="8" t="n">
        <v>2.03</v>
      </c>
      <c r="G238" s="8" t="n">
        <v>1.136</v>
      </c>
      <c r="H238" s="17" t="n">
        <f aca="false">IF((G238&gt;=1),(((C238)*((E238^2)+(G238^2)))/12),((C238)*((E238^2)+(1)))/12)</f>
        <v>3369.38756666667</v>
      </c>
      <c r="I238" s="17" t="n">
        <f aca="false">IF(D238="MID",(((C238)*((E238^2)+(F238^2)))/12)*0.95,(((C238)*((E238^2)+(F238^2)))/12))</f>
        <v>3576.24155208333</v>
      </c>
      <c r="J238" s="17" t="n">
        <f aca="false">IF((G238&gt;=1),(((C238)*((F238^2)+(G238^2)))/12),((C238)*((F238^2)+(1)))/12)</f>
        <v>755.340691666666</v>
      </c>
      <c r="K238" s="11" t="str">
        <f aca="false">CONCATENATE("Inertia=","(",H238,",",I238,",",J238,")")</f>
        <v>Inertia=(3369.38756666667,3576.24155208333,755.340691666666)</v>
      </c>
    </row>
    <row r="239" customFormat="false" ht="27" hidden="false" customHeight="false" outlineLevel="0" collapsed="false">
      <c r="A239" s="16" t="s">
        <v>246</v>
      </c>
      <c r="B239" s="7" t="n">
        <v>1998</v>
      </c>
      <c r="C239" s="7" t="n">
        <v>1590</v>
      </c>
      <c r="D239" s="7" t="s">
        <v>15</v>
      </c>
      <c r="E239" s="8" t="n">
        <v>4.2</v>
      </c>
      <c r="F239" s="8" t="n">
        <v>2</v>
      </c>
      <c r="G239" s="8" t="n">
        <v>1.07</v>
      </c>
      <c r="H239" s="17" t="n">
        <f aca="false">IF((G239&gt;=1),(((C239)*((E239^2)+(G239^2)))/12),((C239)*((E239^2)+(1)))/12)</f>
        <v>2488.99925</v>
      </c>
      <c r="I239" s="17" t="n">
        <f aca="false">IF(D239="MID",(((C239)*((E239^2)+(F239^2)))/12)*0.95,(((C239)*((E239^2)+(F239^2)))/12))</f>
        <v>2723.935</v>
      </c>
      <c r="J239" s="17" t="n">
        <f aca="false">IF((G239&gt;=1),(((C239)*((F239^2)+(G239^2)))/12),((C239)*((F239^2)+(1)))/12)</f>
        <v>681.69925</v>
      </c>
      <c r="K239" s="11" t="str">
        <f aca="false">CONCATENATE("Inertia=","(",H239,",",I239,",",J239,")")</f>
        <v>Inertia=(2488.99925,2723.935,681.69925)</v>
      </c>
    </row>
    <row r="240" customFormat="false" ht="14.25" hidden="false" customHeight="false" outlineLevel="0" collapsed="false">
      <c r="A240" s="16" t="s">
        <v>247</v>
      </c>
      <c r="B240" s="7" t="n">
        <v>1967</v>
      </c>
      <c r="C240" s="7" t="n">
        <v>1300</v>
      </c>
      <c r="D240" s="7" t="s">
        <v>15</v>
      </c>
      <c r="E240" s="8" t="n">
        <v>4.36</v>
      </c>
      <c r="F240" s="8" t="n">
        <v>1.76</v>
      </c>
      <c r="G240" s="8" t="n">
        <v>1.05</v>
      </c>
      <c r="H240" s="17" t="n">
        <f aca="false">IF((G240&gt;=1),(((C240)*((E240^2)+(G240^2)))/12),((C240)*((E240^2)+(1)))/12)</f>
        <v>2178.81083333333</v>
      </c>
      <c r="I240" s="17" t="n">
        <f aca="false">IF(D240="MID",(((C240)*((E240^2)+(F240^2)))/12)*0.95,(((C240)*((E240^2)+(F240^2)))/12))</f>
        <v>2275.19933333333</v>
      </c>
      <c r="J240" s="17" t="n">
        <f aca="false">IF((G240&gt;=1),(((C240)*((F240^2)+(G240^2)))/12),((C240)*((F240^2)+(1)))/12)</f>
        <v>455.010833333333</v>
      </c>
      <c r="K240" s="11" t="str">
        <f aca="false">CONCATENATE("Inertia=","(",H240,",",I240,",",J240,")")</f>
        <v>Inertia=(2178.81083333333,2275.19933333333,455.010833333333)</v>
      </c>
    </row>
    <row r="241" customFormat="false" ht="27" hidden="false" customHeight="false" outlineLevel="0" collapsed="false">
      <c r="A241" s="16" t="s">
        <v>248</v>
      </c>
      <c r="B241" s="7" t="n">
        <v>2005</v>
      </c>
      <c r="C241" s="7" t="n">
        <v>1750</v>
      </c>
      <c r="D241" s="7" t="s">
        <v>15</v>
      </c>
      <c r="E241" s="8" t="n">
        <v>4.58</v>
      </c>
      <c r="F241" s="8" t="n">
        <v>2.045</v>
      </c>
      <c r="G241" s="8" t="n">
        <v>1.135</v>
      </c>
      <c r="H241" s="17" t="n">
        <f aca="false">IF((G241&gt;=1),(((C241)*((E241^2)+(G241^2)))/12),((C241)*((E241^2)+(1)))/12)</f>
        <v>3246.92447916667</v>
      </c>
      <c r="I241" s="17" t="n">
        <f aca="false">IF(D241="MID",(((C241)*((E241^2)+(F241^2)))/12)*0.95,(((C241)*((E241^2)+(F241^2)))/12))</f>
        <v>3485.49013020833</v>
      </c>
      <c r="J241" s="17" t="n">
        <f aca="false">IF((G241&gt;=1),(((C241)*((F241^2)+(G241^2)))/12),((C241)*((F241^2)+(1)))/12)</f>
        <v>797.744791666667</v>
      </c>
      <c r="K241" s="11" t="str">
        <f aca="false">CONCATENATE("Inertia=","(",H241,",",I241,",",J241,")")</f>
        <v>Inertia=(3246.92447916667,3485.49013020833,797.744791666667)</v>
      </c>
    </row>
    <row r="242" customFormat="false" ht="14.25" hidden="false" customHeight="false" outlineLevel="0" collapsed="false">
      <c r="A242" s="6" t="s">
        <v>249</v>
      </c>
      <c r="B242" s="7" t="n">
        <v>2009</v>
      </c>
      <c r="C242" s="7" t="n">
        <v>766</v>
      </c>
      <c r="D242" s="7" t="s">
        <v>15</v>
      </c>
      <c r="E242" s="8" t="n">
        <v>3.822</v>
      </c>
      <c r="F242" s="8" t="n">
        <v>1.735</v>
      </c>
      <c r="G242" s="8" t="n">
        <v>1.112</v>
      </c>
      <c r="H242" s="17" t="n">
        <f aca="false">IF((G242&gt;=1),(((C242)*((E242^2)+(G242^2)))/12),((C242)*((E242^2)+(1)))/12)</f>
        <v>1011.38988733333</v>
      </c>
      <c r="I242" s="17" t="n">
        <f aca="false">IF(D242="MID",(((C242)*((E242^2)+(F242^2)))/12)*0.95,(((C242)*((E242^2)+(F242^2)))/12))</f>
        <v>1068.37936494167</v>
      </c>
      <c r="J242" s="17" t="n">
        <f aca="false">IF((G242&gt;=1),(((C242)*((F242^2)+(G242^2)))/12),((C242)*((F242^2)+(1)))/12)</f>
        <v>271.085421166667</v>
      </c>
      <c r="K242" s="11" t="str">
        <f aca="false">CONCATENATE("Inertia=","(",H242,",",I242,",",J242,")")</f>
        <v>Inertia=(1011.38988733333,1068.37936494167,271.085421166667)</v>
      </c>
    </row>
    <row r="243" customFormat="false" ht="14.25" hidden="false" customHeight="false" outlineLevel="0" collapsed="false">
      <c r="A243" s="6" t="s">
        <v>250</v>
      </c>
      <c r="B243" s="7" t="n">
        <v>1992</v>
      </c>
      <c r="C243" s="7" t="n">
        <v>1676</v>
      </c>
      <c r="D243" s="7" t="s">
        <v>13</v>
      </c>
      <c r="E243" s="8" t="n">
        <v>4.768</v>
      </c>
      <c r="F243" s="8" t="n">
        <v>1.812</v>
      </c>
      <c r="G243" s="8" t="n">
        <v>1.435</v>
      </c>
      <c r="H243" s="17" t="n">
        <f aca="false">IF((G243&gt;=1),(((C243)*((E243^2)+(G243^2)))/12),((C243)*((E243^2)+(1)))/12)</f>
        <v>3462.76251033333</v>
      </c>
      <c r="I243" s="17" t="n">
        <f aca="false">IF(D243="MID",(((C243)*((E243^2)+(F243^2)))/12)*0.95,(((C243)*((E243^2)+(F243^2)))/12))</f>
        <v>3633.73113066667</v>
      </c>
      <c r="J243" s="17" t="n">
        <f aca="false">IF((G243&gt;=1),(((C243)*((F243^2)+(G243^2)))/12),((C243)*((F243^2)+(1)))/12)</f>
        <v>746.178803666667</v>
      </c>
      <c r="K243" s="11" t="str">
        <f aca="false">CONCATENATE("Inertia=","(",H243,",",I243,",",J243,")")</f>
        <v>Inertia=(3462.76251033333,3633.73113066667,746.178803666667)</v>
      </c>
    </row>
    <row r="244" customFormat="false" ht="14.25" hidden="false" customHeight="false" outlineLevel="0" collapsed="false">
      <c r="A244" s="6" t="s">
        <v>251</v>
      </c>
      <c r="B244" s="7" t="n">
        <v>2011</v>
      </c>
      <c r="C244" s="7" t="n">
        <v>1470</v>
      </c>
      <c r="D244" s="7" t="s">
        <v>15</v>
      </c>
      <c r="E244" s="8" t="n">
        <v>4.361</v>
      </c>
      <c r="F244" s="8" t="n">
        <v>1.87</v>
      </c>
      <c r="G244" s="8" t="n">
        <v>1.229</v>
      </c>
      <c r="H244" s="17" t="n">
        <f aca="false">IF((G244&gt;=1),(((C244)*((E244^2)+(G244^2)))/12),((C244)*((E244^2)+(1)))/12)</f>
        <v>2514.773345</v>
      </c>
      <c r="I244" s="17" t="n">
        <f aca="false">IF(D244="MID",(((C244)*((E244^2)+(F244^2)))/12)*0.95,(((C244)*((E244^2)+(F244^2)))/12))</f>
        <v>2620.208843875</v>
      </c>
      <c r="J244" s="17" t="n">
        <f aca="false">IF((G244&gt;=1),(((C244)*((F244^2)+(G244^2)))/12),((C244)*((F244^2)+(1)))/12)</f>
        <v>613.3992725</v>
      </c>
      <c r="K244" s="11" t="str">
        <f aca="false">CONCATENATE("Inertia=","(",H244,",",I244,",",J244,")")</f>
        <v>Inertia=(2514.773345,2620.208843875,613.3992725)</v>
      </c>
    </row>
    <row r="245" customFormat="false" ht="14.25" hidden="false" customHeight="false" outlineLevel="0" collapsed="false">
      <c r="A245" s="16" t="s">
        <v>252</v>
      </c>
      <c r="B245" s="7" t="n">
        <v>2008</v>
      </c>
      <c r="C245" s="7" t="n">
        <v>975</v>
      </c>
      <c r="D245" s="7" t="s">
        <v>15</v>
      </c>
      <c r="E245" s="8" t="n">
        <v>4.563</v>
      </c>
      <c r="F245" s="8" t="n">
        <v>1.956</v>
      </c>
      <c r="G245" s="8" t="n">
        <v>0.977</v>
      </c>
      <c r="H245" s="17" t="n">
        <f aca="false">IF((G245&gt;=1),(((C245)*((E245^2)+(G245^2)))/12),((C245)*((E245^2)+(1)))/12)</f>
        <v>1772.95373125</v>
      </c>
      <c r="I245" s="17" t="n">
        <f aca="false">IF(D245="MID",(((C245)*((E245^2)+(F245^2)))/12)*0.95,(((C245)*((E245^2)+(F245^2)))/12))</f>
        <v>1902.4329796875</v>
      </c>
      <c r="J245" s="17" t="n">
        <f aca="false">IF((G245&gt;=1),(((C245)*((F245^2)+(G245^2)))/12),((C245)*((F245^2)+(1)))/12)</f>
        <v>392.1073</v>
      </c>
      <c r="K245" s="11" t="str">
        <f aca="false">CONCATENATE("Inertia=","(",H245,",",I245,",",J245,")")</f>
        <v>Inertia=(1772.95373125,1902.4329796875,392.1073)</v>
      </c>
    </row>
    <row r="246" customFormat="false" ht="27" hidden="false" customHeight="false" outlineLevel="0" collapsed="false">
      <c r="A246" s="16" t="s">
        <v>253</v>
      </c>
      <c r="B246" s="7" t="n">
        <v>1995</v>
      </c>
      <c r="C246" s="7" t="n">
        <v>1162</v>
      </c>
      <c r="D246" s="7" t="s">
        <v>15</v>
      </c>
      <c r="E246" s="8" t="n">
        <v>4.35</v>
      </c>
      <c r="F246" s="8" t="n">
        <v>1.82</v>
      </c>
      <c r="G246" s="8" t="n">
        <v>1.12</v>
      </c>
      <c r="H246" s="17" t="n">
        <f aca="false">IF((G246&gt;=1),(((C246)*((E246^2)+(G246^2)))/12),((C246)*((E246^2)+(1)))/12)</f>
        <v>1953.79648333333</v>
      </c>
      <c r="I246" s="17" t="n">
        <f aca="false">IF(D246="MID",(((C246)*((E246^2)+(F246^2)))/12)*0.95,(((C246)*((E246^2)+(F246^2)))/12))</f>
        <v>2045.42550916667</v>
      </c>
      <c r="J246" s="17" t="n">
        <f aca="false">IF((G246&gt;=1),(((C246)*((F246^2)+(G246^2)))/12),((C246)*((F246^2)+(1)))/12)</f>
        <v>442.218466666667</v>
      </c>
      <c r="K246" s="11" t="str">
        <f aca="false">CONCATENATE("Inertia=","(",H246,",",I246,",",J246,")")</f>
        <v>Inertia=(1953.79648333333,2045.42550916667,442.218466666667)</v>
      </c>
    </row>
    <row r="247" customFormat="false" ht="14.25" hidden="false" customHeight="false" outlineLevel="0" collapsed="false">
      <c r="A247" s="16" t="s">
        <v>254</v>
      </c>
      <c r="B247" s="7" t="n">
        <v>1998</v>
      </c>
      <c r="C247" s="7" t="n">
        <v>1545</v>
      </c>
      <c r="D247" s="7" t="s">
        <v>15</v>
      </c>
      <c r="E247" s="8" t="n">
        <v>4.855</v>
      </c>
      <c r="F247" s="8" t="n">
        <v>1.95</v>
      </c>
      <c r="G247" s="8" t="n">
        <v>1.145</v>
      </c>
      <c r="H247" s="17" t="n">
        <f aca="false">IF((G247&gt;=1),(((C247)*((E247^2)+(G247^2)))/12),((C247)*((E247^2)+(1)))/12)</f>
        <v>3203.5639375</v>
      </c>
      <c r="I247" s="17" t="n">
        <f aca="false">IF(D247="MID",(((C247)*((E247^2)+(F247^2)))/12)*0.95,(((C247)*((E247^2)+(F247^2)))/12))</f>
        <v>3348.1242765625</v>
      </c>
      <c r="J247" s="17" t="n">
        <f aca="false">IF((G247&gt;=1),(((C247)*((F247^2)+(G247^2)))/12),((C247)*((F247^2)+(1)))/12)</f>
        <v>658.36634375</v>
      </c>
      <c r="K247" s="11" t="str">
        <f aca="false">CONCATENATE("Inertia=","(",H247,",",I247,",",J247,")")</f>
        <v>Inertia=(3203.5639375,3348.1242765625,658.36634375)</v>
      </c>
    </row>
    <row r="248" customFormat="false" ht="14.25" hidden="false" customHeight="false" outlineLevel="0" collapsed="false">
      <c r="A248" s="16" t="s">
        <v>255</v>
      </c>
      <c r="B248" s="7" t="n">
        <v>2010</v>
      </c>
      <c r="C248" s="7" t="n">
        <v>1280</v>
      </c>
      <c r="D248" s="7" t="s">
        <v>13</v>
      </c>
      <c r="E248" s="8" t="n">
        <v>4.147</v>
      </c>
      <c r="F248" s="8" t="n">
        <v>1.751</v>
      </c>
      <c r="G248" s="8" t="n">
        <v>1.248</v>
      </c>
      <c r="H248" s="17" t="n">
        <f aca="false">IF((G248&gt;=1),(((C248)*((E248^2)+(G248^2)))/12),((C248)*((E248^2)+(1)))/12)</f>
        <v>2000.54538666667</v>
      </c>
      <c r="I248" s="17" t="n">
        <f aca="false">IF(D248="MID",(((C248)*((E248^2)+(F248^2)))/12)*0.95,(((C248)*((E248^2)+(F248^2)))/12))</f>
        <v>2161.45173333333</v>
      </c>
      <c r="J248" s="17" t="n">
        <f aca="false">IF((G248&gt;=1),(((C248)*((F248^2)+(G248^2)))/12),((C248)*((F248^2)+(1)))/12)</f>
        <v>493.173866666667</v>
      </c>
      <c r="K248" s="11" t="str">
        <f aca="false">CONCATENATE("Inertia=","(",H248,",",I248,",",J248,")")</f>
        <v>Inertia=(2000.54538666667,2161.45173333333,493.173866666667)</v>
      </c>
    </row>
    <row r="249" customFormat="false" ht="14.25" hidden="false" customHeight="false" outlineLevel="0" collapsed="false">
      <c r="A249" s="16" t="s">
        <v>256</v>
      </c>
      <c r="B249" s="7" t="n">
        <v>2010</v>
      </c>
      <c r="C249" s="7" t="n">
        <v>1300</v>
      </c>
      <c r="D249" s="7" t="s">
        <v>15</v>
      </c>
      <c r="E249" s="8" t="n">
        <v>4.36</v>
      </c>
      <c r="F249" s="8" t="n">
        <v>1.91</v>
      </c>
      <c r="G249" s="8" t="n">
        <v>1.14</v>
      </c>
      <c r="H249" s="17" t="n">
        <f aca="false">IF((G249&gt;=1),(((C249)*((E249^2)+(G249^2)))/12),((C249)*((E249^2)+(1)))/12)</f>
        <v>2200.16333333333</v>
      </c>
      <c r="I249" s="17" t="n">
        <f aca="false">IF(D249="MID",(((C249)*((E249^2)+(F249^2)))/12)*0.95,(((C249)*((E249^2)+(F249^2)))/12))</f>
        <v>2331.85495833333</v>
      </c>
      <c r="J249" s="17" t="n">
        <f aca="false">IF((G249&gt;=1),(((C249)*((F249^2)+(G249^2)))/12),((C249)*((F249^2)+(1)))/12)</f>
        <v>536.000833333333</v>
      </c>
      <c r="K249" s="11" t="str">
        <f aca="false">CONCATENATE("Inertia=","(",H249,",",I249,",",J249,")")</f>
        <v>Inertia=(2200.16333333333,2331.85495833333,536.000833333333)</v>
      </c>
    </row>
    <row r="250" customFormat="false" ht="14.25" hidden="false" customHeight="false" outlineLevel="0" collapsed="false">
      <c r="A250" s="16" t="s">
        <v>257</v>
      </c>
      <c r="B250" s="7" t="n">
        <v>2012</v>
      </c>
      <c r="C250" s="7" t="n">
        <v>1250</v>
      </c>
      <c r="D250" s="7" t="s">
        <v>13</v>
      </c>
      <c r="E250" s="8" t="n">
        <v>4.87</v>
      </c>
      <c r="F250" s="8" t="n">
        <v>2.024</v>
      </c>
      <c r="G250" s="8" t="n">
        <v>1.28</v>
      </c>
      <c r="H250" s="17" t="n">
        <f aca="false">IF((G250&gt;=1),(((C250)*((E250^2)+(G250^2)))/12),((C250)*((E250^2)+(1)))/12)</f>
        <v>2641.17708333333</v>
      </c>
      <c r="I250" s="17" t="n">
        <f aca="false">IF(D250="MID",(((C250)*((E250^2)+(F250^2)))/12)*0.95,(((C250)*((E250^2)+(F250^2)))/12))</f>
        <v>2897.23708333333</v>
      </c>
      <c r="J250" s="17" t="n">
        <f aca="false">IF((G250&gt;=1),(((C250)*((F250^2)+(G250^2)))/12),((C250)*((F250^2)+(1)))/12)</f>
        <v>597.393333333333</v>
      </c>
      <c r="K250" s="11" t="str">
        <f aca="false">CONCATENATE("Inertia=","(",H250,",",I250,",",J250,")")</f>
        <v>Inertia=(2641.17708333333,2897.23708333333,597.393333333333)</v>
      </c>
    </row>
    <row r="251" customFormat="false" ht="14.25" hidden="false" customHeight="false" outlineLevel="0" collapsed="false">
      <c r="A251" s="16" t="s">
        <v>258</v>
      </c>
      <c r="B251" s="7" t="n">
        <v>1988</v>
      </c>
      <c r="C251" s="7" t="n">
        <v>1310</v>
      </c>
      <c r="D251" s="7" t="s">
        <v>15</v>
      </c>
      <c r="E251" s="8" t="n">
        <v>4.191</v>
      </c>
      <c r="F251" s="8" t="n">
        <v>1.75</v>
      </c>
      <c r="G251" s="8" t="n">
        <v>1.191</v>
      </c>
      <c r="H251" s="17" t="n">
        <f aca="false">IF((G251&gt;=1),(((C251)*((E251^2)+(G251^2)))/12),((C251)*((E251^2)+(1)))/12)</f>
        <v>2072.306685</v>
      </c>
      <c r="I251" s="17" t="n">
        <f aca="false">IF(D251="MID",(((C251)*((E251^2)+(F251^2)))/12)*0.95,(((C251)*((E251^2)+(F251^2)))/12))</f>
        <v>2139.18982120833</v>
      </c>
      <c r="J251" s="17" t="n">
        <f aca="false">IF((G251&gt;=1),(((C251)*((F251^2)+(G251^2)))/12),((C251)*((F251^2)+(1)))/12)</f>
        <v>489.173759166667</v>
      </c>
      <c r="K251" s="11" t="str">
        <f aca="false">CONCATENATE("Inertia=","(",H251,",",I251,",",J251,")")</f>
        <v>Inertia=(2072.306685,2139.18982120833,489.173759166667)</v>
      </c>
    </row>
    <row r="252" customFormat="false" ht="14.25" hidden="false" customHeight="false" outlineLevel="0" collapsed="false">
      <c r="A252" s="16" t="s">
        <v>259</v>
      </c>
      <c r="B252" s="7" t="n">
        <v>2006</v>
      </c>
      <c r="C252" s="7" t="n">
        <v>1718</v>
      </c>
      <c r="D252" s="7" t="s">
        <v>13</v>
      </c>
      <c r="E252" s="8" t="n">
        <v>4.821</v>
      </c>
      <c r="F252" s="8" t="n">
        <v>1.8415</v>
      </c>
      <c r="G252" s="8" t="n">
        <v>1.3945</v>
      </c>
      <c r="H252" s="17" t="n">
        <f aca="false">IF((G252&gt;=1),(((C252)*((E252^2)+(G252^2)))/12),((C252)*((E252^2)+(1)))/12)</f>
        <v>3605.89176729167</v>
      </c>
      <c r="I252" s="17" t="n">
        <f aca="false">IF(D252="MID",(((C252)*((E252^2)+(F252^2)))/12)*0.95,(((C252)*((E252^2)+(F252^2)))/12))</f>
        <v>3812.98120529167</v>
      </c>
      <c r="J252" s="17" t="n">
        <f aca="false">IF((G252&gt;=1),(((C252)*((F252^2)+(G252^2)))/12),((C252)*((F252^2)+(1)))/12)</f>
        <v>763.901899583333</v>
      </c>
      <c r="K252" s="11" t="str">
        <f aca="false">CONCATENATE("Inertia=","(",H252,",",I252,",",J252,")")</f>
        <v>Inertia=(3605.89176729167,3812.98120529167,763.901899583333)</v>
      </c>
    </row>
    <row r="253" customFormat="false" ht="27" hidden="false" customHeight="false" outlineLevel="0" collapsed="false">
      <c r="A253" s="16" t="s">
        <v>260</v>
      </c>
      <c r="B253" s="7" t="n">
        <v>1977</v>
      </c>
      <c r="C253" s="7" t="n">
        <v>1670</v>
      </c>
      <c r="D253" s="7" t="s">
        <v>13</v>
      </c>
      <c r="E253" s="8" t="n">
        <v>4.978</v>
      </c>
      <c r="F253" s="8" t="n">
        <v>1.854</v>
      </c>
      <c r="G253" s="8" t="n">
        <v>1.26</v>
      </c>
      <c r="H253" s="17" t="n">
        <f aca="false">IF((G253&gt;=1),(((C253)*((E253^2)+(G253^2)))/12),((C253)*((E253^2)+(1)))/12)</f>
        <v>3669.55835666667</v>
      </c>
      <c r="I253" s="17" t="n">
        <f aca="false">IF(D253="MID",(((C253)*((E253^2)+(F253^2)))/12)*0.95,(((C253)*((E253^2)+(F253^2)))/12))</f>
        <v>3926.97716666667</v>
      </c>
      <c r="J253" s="17" t="n">
        <f aca="false">IF((G253&gt;=1),(((C253)*((F253^2)+(G253^2)))/12),((C253)*((F253^2)+(1)))/12)</f>
        <v>699.30081</v>
      </c>
      <c r="K253" s="11" t="str">
        <f aca="false">CONCATENATE("Inertia=","(",H253,",",I253,",",J253,")")</f>
        <v>Inertia=(3669.55835666667,3926.97716666667,699.30081)</v>
      </c>
    </row>
    <row r="254" customFormat="false" ht="14.25" hidden="false" customHeight="false" outlineLevel="0" collapsed="false">
      <c r="A254" s="16" t="s">
        <v>261</v>
      </c>
      <c r="B254" s="7" t="n">
        <v>2016</v>
      </c>
      <c r="C254" s="7" t="n">
        <v>1458</v>
      </c>
      <c r="D254" s="7" t="s">
        <v>146</v>
      </c>
      <c r="E254" s="8" t="n">
        <v>4.545</v>
      </c>
      <c r="F254" s="8" t="n">
        <v>1.88</v>
      </c>
      <c r="G254" s="8" t="n">
        <v>1.291</v>
      </c>
      <c r="H254" s="17" t="n">
        <f aca="false">IF((G254&gt;=1),(((C254)*((E254^2)+(G254^2)))/12),((C254)*((E254^2)+(1)))/12)</f>
        <v>2712.330279</v>
      </c>
      <c r="I254" s="17" t="n">
        <f aca="false">IF(D254="MID",(((C254)*((E254^2)+(F254^2)))/12)*0.95,(((C254)*((E254^2)+(F254^2)))/12))</f>
        <v>2939.2581375</v>
      </c>
      <c r="J254" s="17" t="n">
        <f aca="false">IF((G254&gt;=1),(((C254)*((F254^2)+(G254^2)))/12),((C254)*((F254^2)+(1)))/12)</f>
        <v>631.9313415</v>
      </c>
      <c r="K254" s="11" t="str">
        <f aca="false">CONCATENATE("Inertia=","(",H254,",",I254,",",J254,")")</f>
        <v>Inertia=(2712.330279,2939.2581375,631.9313415)</v>
      </c>
    </row>
    <row r="255" customFormat="false" ht="14.25" hidden="false" customHeight="false" outlineLevel="0" collapsed="false">
      <c r="A255" s="16" t="s">
        <v>262</v>
      </c>
      <c r="B255" s="7" t="n">
        <v>2010</v>
      </c>
      <c r="C255" s="7" t="n">
        <v>1480</v>
      </c>
      <c r="D255" s="7" t="s">
        <v>146</v>
      </c>
      <c r="E255" s="8" t="n">
        <v>4.445</v>
      </c>
      <c r="F255" s="8" t="n">
        <v>1.944</v>
      </c>
      <c r="G255" s="8" t="n">
        <v>1.2</v>
      </c>
      <c r="H255" s="17" t="n">
        <f aca="false">IF((G255&gt;=1),(((C255)*((E255^2)+(G255^2)))/12),((C255)*((E255^2)+(1)))/12)</f>
        <v>2614.42308333333</v>
      </c>
      <c r="I255" s="17" t="n">
        <f aca="false">IF(D255="MID",(((C255)*((E255^2)+(F255^2)))/12)*0.95,(((C255)*((E255^2)+(F255^2)))/12))</f>
        <v>2902.91652333333</v>
      </c>
      <c r="J255" s="17" t="n">
        <f aca="false">IF((G255&gt;=1),(((C255)*((F255^2)+(G255^2)))/12),((C255)*((F255^2)+(1)))/12)</f>
        <v>643.69344</v>
      </c>
      <c r="K255" s="11" t="str">
        <f aca="false">CONCATENATE("Inertia=","(",H255,",",I255,",",J255,")")</f>
        <v>Inertia=(2614.42308333333,2902.91652333333,643.69344)</v>
      </c>
    </row>
    <row r="256" customFormat="false" ht="14.25" hidden="false" customHeight="false" outlineLevel="0" collapsed="false">
      <c r="A256" s="16" t="s">
        <v>263</v>
      </c>
      <c r="B256" s="7" t="n">
        <v>2010</v>
      </c>
      <c r="C256" s="7" t="n">
        <v>1526</v>
      </c>
      <c r="D256" s="7" t="s">
        <v>15</v>
      </c>
      <c r="E256" s="8" t="n">
        <v>4.445</v>
      </c>
      <c r="F256" s="8" t="n">
        <v>1.996</v>
      </c>
      <c r="G256" s="8" t="n">
        <v>1.168</v>
      </c>
      <c r="H256" s="17" t="n">
        <f aca="false">IF((G256&gt;=1),(((C256)*((E256^2)+(G256^2)))/12),((C256)*((E256^2)+(1)))/12)</f>
        <v>2686.04599783333</v>
      </c>
      <c r="I256" s="17" t="n">
        <f aca="false">IF(D256="MID",(((C256)*((E256^2)+(F256^2)))/12)*0.95,(((C256)*((E256^2)+(F256^2)))/12))</f>
        <v>2868.23640314167</v>
      </c>
      <c r="J256" s="17" t="n">
        <f aca="false">IF((G256&gt;=1),(((C256)*((F256^2)+(G256^2)))/12),((C256)*((F256^2)+(1)))/12)</f>
        <v>680.117853333333</v>
      </c>
      <c r="K256" s="11" t="str">
        <f aca="false">CONCATENATE("Inertia=","(",H256,",",I256,",",J256,")")</f>
        <v>Inertia=(2686.04599783333,2868.23640314167,680.117853333333)</v>
      </c>
    </row>
    <row r="257" customFormat="false" ht="14.25" hidden="false" customHeight="false" outlineLevel="0" collapsed="false">
      <c r="A257" s="16" t="s">
        <v>264</v>
      </c>
      <c r="B257" s="7" t="n">
        <v>2007</v>
      </c>
      <c r="C257" s="7" t="n">
        <v>1403</v>
      </c>
      <c r="D257" s="7" t="s">
        <v>13</v>
      </c>
      <c r="E257" s="8" t="n">
        <v>4.092</v>
      </c>
      <c r="F257" s="8" t="n">
        <v>1.814</v>
      </c>
      <c r="G257" s="8" t="n">
        <v>1.275</v>
      </c>
      <c r="H257" s="17" t="n">
        <f aca="false">IF((G257&gt;=1),(((C257)*((E257^2)+(G257^2)))/12),((C257)*((E257^2)+(1)))/12)</f>
        <v>2147.76957225</v>
      </c>
      <c r="I257" s="17" t="n">
        <f aca="false">IF(D257="MID",(((C257)*((E257^2)+(F257^2)))/12)*0.95,(((C257)*((E257^2)+(F257^2)))/12))</f>
        <v>2342.43243166667</v>
      </c>
      <c r="J257" s="17" t="n">
        <f aca="false">IF((G257&gt;=1),(((C257)*((F257^2)+(G257^2)))/12),((C257)*((F257^2)+(1)))/12)</f>
        <v>574.788171916667</v>
      </c>
      <c r="K257" s="11" t="str">
        <f aca="false">CONCATENATE("Inertia=","(",H257,",",I257,",",J257,")")</f>
        <v>Inertia=(2147.76957225,2342.43243166667,574.788171916667)</v>
      </c>
    </row>
    <row r="258" customFormat="false" ht="27" hidden="false" customHeight="false" outlineLevel="0" collapsed="false">
      <c r="A258" s="16" t="s">
        <v>265</v>
      </c>
      <c r="B258" s="7" t="n">
        <v>1968</v>
      </c>
      <c r="C258" s="7" t="n">
        <v>1500</v>
      </c>
      <c r="D258" s="7" t="s">
        <v>13</v>
      </c>
      <c r="E258" s="8" t="n">
        <v>4.691</v>
      </c>
      <c r="F258" s="8" t="n">
        <v>1.842</v>
      </c>
      <c r="G258" s="8" t="n">
        <v>1.308</v>
      </c>
      <c r="H258" s="17" t="n">
        <f aca="false">IF((G258&gt;=1),(((C258)*((E258^2)+(G258^2)))/12),((C258)*((E258^2)+(1)))/12)</f>
        <v>2964.543125</v>
      </c>
      <c r="I258" s="17" t="n">
        <f aca="false">IF(D258="MID",(((C258)*((E258^2)+(F258^2)))/12)*0.95,(((C258)*((E258^2)+(F258^2)))/12))</f>
        <v>3174.805625</v>
      </c>
      <c r="J258" s="17" t="n">
        <f aca="false">IF((G258&gt;=1),(((C258)*((F258^2)+(G258^2)))/12),((C258)*((F258^2)+(1)))/12)</f>
        <v>637.9785</v>
      </c>
      <c r="K258" s="11" t="str">
        <f aca="false">CONCATENATE("Inertia=","(",H258,",",I258,",",J258,")")</f>
        <v>Inertia=(2964.543125,3174.805625,637.9785)</v>
      </c>
    </row>
    <row r="259" customFormat="false" ht="14.25" hidden="false" customHeight="false" outlineLevel="0" collapsed="false">
      <c r="A259" s="16" t="s">
        <v>266</v>
      </c>
      <c r="B259" s="7" t="n">
        <v>2012</v>
      </c>
      <c r="C259" s="7" t="n">
        <v>876</v>
      </c>
      <c r="D259" s="7" t="s">
        <v>193</v>
      </c>
      <c r="E259" s="8" t="n">
        <v>2.663</v>
      </c>
      <c r="F259" s="8" t="n">
        <v>1.559</v>
      </c>
      <c r="G259" s="8" t="n">
        <v>1.542</v>
      </c>
      <c r="H259" s="17" t="n">
        <f aca="false">IF((G259&gt;=1),(((C259)*((E259^2)+(G259^2)))/12),((C259)*((E259^2)+(1)))/12)</f>
        <v>691.261309</v>
      </c>
      <c r="I259" s="17" t="n">
        <f aca="false">IF(D259="MID",(((C259)*((E259^2)+(F259^2)))/12)*0.95,(((C259)*((E259^2)+(F259^2)))/12))</f>
        <v>695.10965</v>
      </c>
      <c r="J259" s="17" t="n">
        <f aca="false">IF((G259&gt;=1),(((C259)*((F259^2)+(G259^2)))/12),((C259)*((F259^2)+(1)))/12)</f>
        <v>351.001885</v>
      </c>
      <c r="K259" s="11" t="str">
        <f aca="false">CONCATENATE("Inertia=","(",H259,",",I259,",",J259,")")</f>
        <v>Inertia=(691.261309,695.10965,351.001885)</v>
      </c>
    </row>
    <row r="260" customFormat="false" ht="14.25" hidden="false" customHeight="false" outlineLevel="0" collapsed="false">
      <c r="A260" s="16" t="s">
        <v>267</v>
      </c>
      <c r="B260" s="7" t="n">
        <v>2010</v>
      </c>
      <c r="C260" s="7" t="n">
        <v>1310</v>
      </c>
      <c r="D260" s="7" t="s">
        <v>15</v>
      </c>
      <c r="E260" s="8" t="n">
        <v>4.185</v>
      </c>
      <c r="F260" s="8" t="n">
        <v>1.88</v>
      </c>
      <c r="G260" s="8" t="n">
        <v>1.245</v>
      </c>
      <c r="H260" s="17" t="n">
        <f aca="false">IF((G260&gt;=1),(((C260)*((E260^2)+(G260^2)))/12),((C260)*((E260^2)+(1)))/12)</f>
        <v>2081.180625</v>
      </c>
      <c r="I260" s="17" t="n">
        <f aca="false">IF(D260="MID",(((C260)*((E260^2)+(F260^2)))/12)*0.95,(((C260)*((E260^2)+(F260^2)))/12))</f>
        <v>2182.91781770833</v>
      </c>
      <c r="J260" s="17" t="n">
        <f aca="false">IF((G260&gt;=1),(((C260)*((F260^2)+(G260^2)))/12),((C260)*((F260^2)+(1)))/12)</f>
        <v>555.049729166667</v>
      </c>
      <c r="K260" s="11" t="str">
        <f aca="false">CONCATENATE("Inertia=","(",H260,",",I260,",",J260,")")</f>
        <v>Inertia=(2081.180625,2182.91781770833,555.049729166667)</v>
      </c>
    </row>
    <row r="261" customFormat="false" ht="14.25" hidden="false" customHeight="false" outlineLevel="0" collapsed="false">
      <c r="A261" s="16" t="s">
        <v>268</v>
      </c>
      <c r="B261" s="7" t="n">
        <v>2011</v>
      </c>
      <c r="C261" s="7" t="n">
        <v>1300</v>
      </c>
      <c r="D261" s="7" t="s">
        <v>13</v>
      </c>
      <c r="E261" s="8" t="n">
        <v>3.94</v>
      </c>
      <c r="F261" s="8" t="n">
        <v>1.722</v>
      </c>
      <c r="G261" s="8" t="n">
        <v>1.126</v>
      </c>
      <c r="H261" s="17" t="n">
        <f aca="false">IF((G261&gt;=1),(((C261)*((E261^2)+(G261^2)))/12),((C261)*((E261^2)+(1)))/12)</f>
        <v>1819.07656666667</v>
      </c>
      <c r="I261" s="17" t="n">
        <f aca="false">IF(D261="MID",(((C261)*((E261^2)+(F261^2)))/12)*0.95,(((C261)*((E261^2)+(F261^2)))/12))</f>
        <v>2002.96243333333</v>
      </c>
      <c r="J261" s="17" t="n">
        <f aca="false">IF((G261&gt;=1),(((C261)*((F261^2)+(G261^2)))/12),((C261)*((F261^2)+(1)))/12)</f>
        <v>458.592333333333</v>
      </c>
      <c r="K261" s="11" t="str">
        <f aca="false">CONCATENATE("Inertia=","(",H261,",",I261,",",J261,")")</f>
        <v>Inertia=(1819.07656666667,2002.96243333333,458.592333333333)</v>
      </c>
    </row>
    <row r="262" customFormat="false" ht="14.25" hidden="false" customHeight="false" outlineLevel="0" collapsed="false">
      <c r="A262" s="16" t="s">
        <v>269</v>
      </c>
      <c r="B262" s="7" t="n">
        <v>1969</v>
      </c>
      <c r="C262" s="7" t="n">
        <v>1156</v>
      </c>
      <c r="D262" s="7" t="s">
        <v>13</v>
      </c>
      <c r="E262" s="8" t="n">
        <v>4.176</v>
      </c>
      <c r="F262" s="8" t="n">
        <v>1.6</v>
      </c>
      <c r="G262" s="8" t="n">
        <v>1.161</v>
      </c>
      <c r="H262" s="17" t="n">
        <f aca="false">IF((G262&gt;=1),(((C262)*((E262^2)+(G262^2)))/12),((C262)*((E262^2)+(1)))/12)</f>
        <v>1809.804411</v>
      </c>
      <c r="I262" s="17" t="n">
        <f aca="false">IF(D262="MID",(((C262)*((E262^2)+(F262^2)))/12)*0.95,(((C262)*((E262^2)+(F262^2)))/12))</f>
        <v>1926.56802133333</v>
      </c>
      <c r="J262" s="17" t="n">
        <f aca="false">IF((G262&gt;=1),(((C262)*((F262^2)+(G262^2)))/12),((C262)*((F262^2)+(1)))/12)</f>
        <v>376.463056333333</v>
      </c>
      <c r="K262" s="11" t="str">
        <f aca="false">CONCATENATE("Inertia=","(",H262,",",I262,",",J262,")")</f>
        <v>Inertia=(1809.804411,1926.56802133333,376.463056333333)</v>
      </c>
    </row>
    <row r="263" customFormat="false" ht="14.25" hidden="false" customHeight="false" outlineLevel="0" collapsed="false">
      <c r="A263" s="16" t="s">
        <v>270</v>
      </c>
      <c r="B263" s="7" t="n">
        <v>2004</v>
      </c>
      <c r="C263" s="7" t="n">
        <v>1506</v>
      </c>
      <c r="D263" s="7" t="s">
        <v>13</v>
      </c>
      <c r="E263" s="8" t="n">
        <v>4.485</v>
      </c>
      <c r="F263" s="8" t="n">
        <v>1.72</v>
      </c>
      <c r="G263" s="8" t="n">
        <v>1.415</v>
      </c>
      <c r="H263" s="17" t="n">
        <f aca="false">IF((G263&gt;=1),(((C263)*((E263^2)+(G263^2)))/12),((C263)*((E263^2)+(1)))/12)</f>
        <v>2775.739975</v>
      </c>
      <c r="I263" s="17" t="n">
        <f aca="false">IF(D263="MID",(((C263)*((E263^2)+(F263^2)))/12)*0.95,(((C263)*((E263^2)+(F263^2)))/12))</f>
        <v>2895.7399375</v>
      </c>
      <c r="J263" s="17" t="n">
        <f aca="false">IF((G263&gt;=1),(((C263)*((F263^2)+(G263^2)))/12),((C263)*((F263^2)+(1)))/12)</f>
        <v>622.5584375</v>
      </c>
      <c r="K263" s="11" t="str">
        <f aca="false">CONCATENATE("Inertia=","(",H263,",",I263,",",J263,")")</f>
        <v>Inertia=(2775.739975,2895.7399375,622.5584375)</v>
      </c>
    </row>
    <row r="264" customFormat="false" ht="27" hidden="false" customHeight="false" outlineLevel="0" collapsed="false">
      <c r="A264" s="16" t="s">
        <v>271</v>
      </c>
      <c r="B264" s="7" t="n">
        <v>2003</v>
      </c>
      <c r="C264" s="7" t="n">
        <v>1172</v>
      </c>
      <c r="D264" s="7" t="s">
        <v>180</v>
      </c>
      <c r="E264" s="8" t="n">
        <v>4.33</v>
      </c>
      <c r="F264" s="8" t="n">
        <v>1.735</v>
      </c>
      <c r="G264" s="8" t="n">
        <v>1.305</v>
      </c>
      <c r="H264" s="17" t="n">
        <f aca="false">IF((G264&gt;=1),(((C264)*((E264^2)+(G264^2)))/12),((C264)*((E264^2)+(1)))/12)</f>
        <v>1997.47134166667</v>
      </c>
      <c r="I264" s="17" t="n">
        <f aca="false">IF(D264="MID",(((C264)*((E264^2)+(F264^2)))/12)*0.95,(((C264)*((E264^2)+(F264^2)))/12))</f>
        <v>2125.14120833333</v>
      </c>
      <c r="J264" s="17" t="n">
        <f aca="false">IF((G264&gt;=1),(((C264)*((F264^2)+(G264^2)))/12),((C264)*((F264^2)+(1)))/12)</f>
        <v>460.327416666667</v>
      </c>
      <c r="K264" s="11" t="str">
        <f aca="false">CONCATENATE("Inertia=","(",H264,",",I264,",",J264,")")</f>
        <v>Inertia=(1997.47134166667,2125.14120833333,460.327416666667)</v>
      </c>
    </row>
    <row r="265" customFormat="false" ht="27" hidden="false" customHeight="false" outlineLevel="0" collapsed="false">
      <c r="A265" s="16" t="s">
        <v>272</v>
      </c>
      <c r="B265" s="7" t="n">
        <v>1995</v>
      </c>
      <c r="C265" s="7" t="n">
        <v>1325</v>
      </c>
      <c r="D265" s="7" t="s">
        <v>15</v>
      </c>
      <c r="E265" s="8" t="n">
        <v>4.17</v>
      </c>
      <c r="F265" s="8" t="n">
        <v>1.7</v>
      </c>
      <c r="G265" s="8" t="n">
        <v>1.24</v>
      </c>
      <c r="H265" s="17" t="n">
        <f aca="false">IF((G265&gt;=1),(((C265)*((E265^2)+(G265^2)))/12),((C265)*((E265^2)+(1)))/12)</f>
        <v>2089.80104166667</v>
      </c>
      <c r="I265" s="17" t="n">
        <f aca="false">IF(D265="MID",(((C265)*((E265^2)+(F265^2)))/12)*0.95,(((C265)*((E265^2)+(F265^2)))/12))</f>
        <v>2127.17211458333</v>
      </c>
      <c r="J265" s="17" t="n">
        <f aca="false">IF((G265&gt;=1),(((C265)*((F265^2)+(G265^2)))/12),((C265)*((F265^2)+(1)))/12)</f>
        <v>488.880833333333</v>
      </c>
      <c r="K265" s="11" t="str">
        <f aca="false">CONCATENATE("Inertia=","(",H265,",",I265,",",J265,")")</f>
        <v>Inertia=(2089.80104166667,2127.17211458333,488.880833333333)</v>
      </c>
    </row>
    <row r="266" customFormat="false" ht="14.25" hidden="false" customHeight="false" outlineLevel="0" collapsed="false">
      <c r="A266" s="16" t="s">
        <v>273</v>
      </c>
      <c r="B266" s="7" t="n">
        <v>2005</v>
      </c>
      <c r="C266" s="7" t="n">
        <v>1158</v>
      </c>
      <c r="D266" s="7" t="s">
        <v>13</v>
      </c>
      <c r="E266" s="8" t="n">
        <v>4.057</v>
      </c>
      <c r="F266" s="8" t="n">
        <v>1.77</v>
      </c>
      <c r="G266" s="8" t="n">
        <v>1.175</v>
      </c>
      <c r="H266" s="17" t="n">
        <f aca="false">IF((G266&gt;=1),(((C266)*((E266^2)+(G266^2)))/12),((C266)*((E266^2)+(1)))/12)</f>
        <v>1721.547841</v>
      </c>
      <c r="I266" s="17" t="n">
        <f aca="false">IF(D266="MID",(((C266)*((E266^2)+(F266^2)))/12)*0.95,(((C266)*((E266^2)+(F266^2)))/12))</f>
        <v>1890.6423785</v>
      </c>
      <c r="J266" s="17" t="n">
        <f aca="false">IF((G266&gt;=1),(((C266)*((F266^2)+(G266^2)))/12),((C266)*((F266^2)+(1)))/12)</f>
        <v>435.5551625</v>
      </c>
      <c r="K266" s="11" t="str">
        <f aca="false">CONCATENATE("Inertia=","(",H266,",",I266,",",J266,")")</f>
        <v>Inertia=(1721.547841,1890.6423785,435.5551625)</v>
      </c>
    </row>
    <row r="267" customFormat="false" ht="14.25" hidden="false" customHeight="false" outlineLevel="0" collapsed="false">
      <c r="A267" s="6" t="s">
        <v>274</v>
      </c>
      <c r="B267" s="7" t="n">
        <v>2012</v>
      </c>
      <c r="C267" s="7" t="n">
        <v>1100</v>
      </c>
      <c r="D267" s="7" t="s">
        <v>15</v>
      </c>
      <c r="E267" s="8" t="n">
        <v>4</v>
      </c>
      <c r="F267" s="8" t="n">
        <v>1.85</v>
      </c>
      <c r="G267" s="8" t="n">
        <v>1.07</v>
      </c>
      <c r="H267" s="17" t="n">
        <f aca="false">IF((G267&gt;=1),(((C267)*((E267^2)+(G267^2)))/12),((C267)*((E267^2)+(1)))/12)</f>
        <v>1571.61583333333</v>
      </c>
      <c r="I267" s="17" t="n">
        <f aca="false">IF(D267="MID",(((C267)*((E267^2)+(F267^2)))/12)*0.95,(((C267)*((E267^2)+(F267^2)))/12))</f>
        <v>1691.37604166667</v>
      </c>
      <c r="J267" s="17" t="n">
        <f aca="false">IF((G267&gt;=1),(((C267)*((F267^2)+(G267^2)))/12),((C267)*((F267^2)+(1)))/12)</f>
        <v>418.678333333333</v>
      </c>
      <c r="K267" s="11" t="str">
        <f aca="false">CONCATENATE("Inertia=","(",H267,",",I267,",",J267,")")</f>
        <v>Inertia=(1571.61583333333,1691.37604166667,418.678333333333)</v>
      </c>
    </row>
    <row r="268" customFormat="false" ht="14.25" hidden="false" customHeight="false" outlineLevel="0" collapsed="false">
      <c r="A268" s="16"/>
      <c r="B268" s="7"/>
      <c r="C268" s="7"/>
      <c r="D268" s="7"/>
      <c r="E268" s="7"/>
      <c r="F268" s="7"/>
      <c r="G268" s="7"/>
      <c r="H268" s="17" t="n">
        <f aca="false">IF((G268&gt;=1),(((C268)*((E268^2)+(G268^2)))/12),((C268)*((E268^2)+(1)))/12)</f>
        <v>0</v>
      </c>
      <c r="I268" s="17" t="n">
        <f aca="false">IF(D268="MID",(((C268)*((E268^2)+(F268^2)))/12)*0.95,(((C268)*((E268^2)+(F268^2)))/12))</f>
        <v>0</v>
      </c>
      <c r="J268" s="17" t="n">
        <f aca="false">IF((G268&gt;=1),(((C268)*((F268^2)+(G268^2)))/12),((C268)*((F268^2)+(1)))/12)</f>
        <v>0</v>
      </c>
      <c r="K268" s="11" t="str">
        <f aca="false">CONCATENATE("Inertia=","(",H268,",",I268,",",J268,")")</f>
        <v>Inertia=(0,0,0)</v>
      </c>
    </row>
    <row r="269" customFormat="false" ht="14.25" hidden="false" customHeight="false" outlineLevel="0" collapsed="false">
      <c r="A269" s="16"/>
      <c r="B269" s="7"/>
      <c r="C269" s="7"/>
      <c r="D269" s="7"/>
      <c r="E269" s="7"/>
      <c r="F269" s="7"/>
      <c r="G269" s="7"/>
      <c r="H269" s="17" t="n">
        <f aca="false">IF((G269&gt;=1),(((C269)*((E269^2)+(G269^2)))/12),((C269)*((E269^2)+(1)))/12)</f>
        <v>0</v>
      </c>
      <c r="I269" s="17" t="n">
        <f aca="false">IF(D269="MID",(((C269)*((E269^2)+(F269^2)))/12)*0.95,(((C269)*((E269^2)+(F269^2)))/12))</f>
        <v>0</v>
      </c>
      <c r="J269" s="17" t="n">
        <f aca="false">IF((G269&gt;=1),(((C269)*((F269^2)+(G269^2)))/12),((C269)*((F269^2)+(1)))/12)</f>
        <v>0</v>
      </c>
      <c r="K269" s="11" t="str">
        <f aca="false">CONCATENATE("Inertia=","(",H269,",",I269,",",J269,")")</f>
        <v>Inertia=(0,0,0)</v>
      </c>
    </row>
    <row r="270" customFormat="false" ht="14.25" hidden="false" customHeight="false" outlineLevel="0" collapsed="false">
      <c r="A270" s="16"/>
      <c r="B270" s="7"/>
      <c r="C270" s="7"/>
      <c r="D270" s="7"/>
      <c r="E270" s="7"/>
      <c r="F270" s="7"/>
      <c r="G270" s="7"/>
      <c r="H270" s="17" t="n">
        <f aca="false">IF((G270&gt;=1),(((C270)*((E270^2)+(G270^2)))/12),((C270)*((E270^2)+(1)))/12)</f>
        <v>0</v>
      </c>
      <c r="I270" s="17" t="n">
        <f aca="false">IF(D270="MID",(((C270)*((E270^2)+(F270^2)))/12)*0.95,(((C270)*((E270^2)+(F270^2)))/12))</f>
        <v>0</v>
      </c>
      <c r="J270" s="17" t="n">
        <f aca="false">IF((G270&gt;=1),(((C270)*((F270^2)+(G270^2)))/12),((C270)*((F270^2)+(1)))/12)</f>
        <v>0</v>
      </c>
      <c r="K270" s="11" t="str">
        <f aca="false">CONCATENATE("Inertia=","(",H270,",",I270,",",J270,")")</f>
        <v>Inertia=(0,0,0)</v>
      </c>
    </row>
    <row r="271" customFormat="false" ht="14.25" hidden="false" customHeight="false" outlineLevel="0" collapsed="false">
      <c r="A271" s="16"/>
      <c r="B271" s="7"/>
      <c r="C271" s="7"/>
      <c r="D271" s="7"/>
      <c r="E271" s="7"/>
      <c r="F271" s="7"/>
      <c r="G271" s="7"/>
      <c r="H271" s="17" t="n">
        <f aca="false">IF((G271&gt;=1),(((C271)*((E271^2)+(G271^2)))/12),((C271)*((E271^2)+(1)))/12)</f>
        <v>0</v>
      </c>
      <c r="I271" s="17" t="n">
        <f aca="false">IF(D271="MID",(((C271)*((E271^2)+(F271^2)))/12)*0.95,(((C271)*((E271^2)+(F271^2)))/12))</f>
        <v>0</v>
      </c>
      <c r="J271" s="17" t="n">
        <f aca="false">IF((G271&gt;=1),(((C271)*((F271^2)+(G271^2)))/12),((C271)*((F271^2)+(1)))/12)</f>
        <v>0</v>
      </c>
      <c r="K271" s="11" t="str">
        <f aca="false">CONCATENATE("Inertia=","(",H271,",",I271,",",J271,")")</f>
        <v>Inertia=(0,0,0)</v>
      </c>
    </row>
    <row r="272" customFormat="false" ht="14.25" hidden="false" customHeight="false" outlineLevel="0" collapsed="false">
      <c r="A272" s="16"/>
      <c r="B272" s="7"/>
      <c r="C272" s="7"/>
      <c r="D272" s="7"/>
      <c r="E272" s="7"/>
      <c r="F272" s="7"/>
      <c r="G272" s="7"/>
      <c r="H272" s="17" t="n">
        <f aca="false">IF((G272&gt;=1),(((C272)*((E272^2)+(G272^2)))/12),((C272)*((E272^2)+(1)))/12)</f>
        <v>0</v>
      </c>
      <c r="I272" s="17" t="n">
        <f aca="false">IF(D272="MID",(((C272)*((E272^2)+(F272^2)))/12)*0.95,(((C272)*((E272^2)+(F272^2)))/12))</f>
        <v>0</v>
      </c>
      <c r="J272" s="17" t="n">
        <f aca="false">IF((G272&gt;=1),(((C272)*((F272^2)+(G272^2)))/12),((C272)*((F272^2)+(1)))/12)</f>
        <v>0</v>
      </c>
      <c r="K272" s="11" t="str">
        <f aca="false">CONCATENATE("Inertia=","(",H272,",",I272,",",J272,")")</f>
        <v>Inertia=(0,0,0)</v>
      </c>
    </row>
    <row r="273" customFormat="false" ht="14.25" hidden="false" customHeight="false" outlineLevel="0" collapsed="false">
      <c r="A273" s="16"/>
      <c r="B273" s="7"/>
      <c r="C273" s="7"/>
      <c r="D273" s="7"/>
      <c r="E273" s="7"/>
      <c r="F273" s="7"/>
      <c r="G273" s="7"/>
      <c r="H273" s="17" t="n">
        <f aca="false">IF((G273&gt;=1),(((C273)*((E273^2)+(G273^2)))/12),((C273)*((E273^2)+(1)))/12)</f>
        <v>0</v>
      </c>
      <c r="I273" s="17" t="n">
        <f aca="false">IF(D273="MID",(((C273)*((E273^2)+(F273^2)))/12)*0.95,(((C273)*((E273^2)+(F273^2)))/12))</f>
        <v>0</v>
      </c>
      <c r="J273" s="17" t="n">
        <f aca="false">IF((G273&gt;=1),(((C273)*((F273^2)+(G273^2)))/12),((C273)*((F273^2)+(1)))/12)</f>
        <v>0</v>
      </c>
      <c r="K273" s="11" t="str">
        <f aca="false">CONCATENATE("Inertia=","(",H273,",",I273,",",J273,")")</f>
        <v>Inertia=(0,0,0)</v>
      </c>
    </row>
    <row r="274" customFormat="false" ht="14.25" hidden="false" customHeight="false" outlineLevel="0" collapsed="false">
      <c r="A274" s="16"/>
      <c r="B274" s="7"/>
      <c r="C274" s="7"/>
      <c r="D274" s="7"/>
      <c r="E274" s="7"/>
      <c r="F274" s="7"/>
      <c r="G274" s="7"/>
      <c r="H274" s="17" t="n">
        <f aca="false">IF((G274&gt;=1),(((C274)*((E274^2)+(G274^2)))/12),((C274)*((E274^2)+(1)))/12)</f>
        <v>0</v>
      </c>
      <c r="I274" s="17" t="n">
        <f aca="false">IF(D274="MID",(((C274)*((E274^2)+(F274^2)))/12)*0.95,(((C274)*((E274^2)+(F274^2)))/12))</f>
        <v>0</v>
      </c>
      <c r="J274" s="17" t="n">
        <f aca="false">IF((G274&gt;=1),(((C274)*((F274^2)+(G274^2)))/12),((C274)*((F274^2)+(1)))/12)</f>
        <v>0</v>
      </c>
      <c r="K274" s="11" t="str">
        <f aca="false">CONCATENATE("Inertia=","(",H274,",",I274,",",J274,")")</f>
        <v>Inertia=(0,0,0)</v>
      </c>
    </row>
    <row r="275" customFormat="false" ht="14.25" hidden="false" customHeight="false" outlineLevel="0" collapsed="false">
      <c r="A275" s="16"/>
      <c r="B275" s="7"/>
      <c r="C275" s="7"/>
      <c r="D275" s="7"/>
      <c r="E275" s="7"/>
      <c r="F275" s="7"/>
      <c r="G275" s="7"/>
      <c r="H275" s="17" t="n">
        <f aca="false">IF((G275&gt;=1),(((C275)*((E275^2)+(G275^2)))/12),((C275)*((E275^2)+(1)))/12)</f>
        <v>0</v>
      </c>
      <c r="I275" s="17" t="n">
        <f aca="false">IF(D275="MID",(((C275)*((E275^2)+(F275^2)))/12)*0.95,(((C275)*((E275^2)+(F275^2)))/12))</f>
        <v>0</v>
      </c>
      <c r="J275" s="17" t="n">
        <f aca="false">IF((G275&gt;=1),(((C275)*((F275^2)+(G275^2)))/12),((C275)*((F275^2)+(1)))/12)</f>
        <v>0</v>
      </c>
      <c r="K275" s="11" t="str">
        <f aca="false">CONCATENATE("Inertia=","(",H275,",",I275,",",J275,")")</f>
        <v>Inertia=(0,0,0)</v>
      </c>
    </row>
    <row r="276" customFormat="false" ht="14.25" hidden="false" customHeight="false" outlineLevel="0" collapsed="false">
      <c r="A276" s="16"/>
      <c r="B276" s="7"/>
      <c r="C276" s="7"/>
      <c r="D276" s="7"/>
      <c r="E276" s="7"/>
      <c r="F276" s="7"/>
      <c r="G276" s="7"/>
      <c r="H276" s="17" t="n">
        <f aca="false">IF((G276&gt;=1),(((C276)*((E276^2)+(G276^2)))/12),((C276)*((E276^2)+(1)))/12)</f>
        <v>0</v>
      </c>
      <c r="I276" s="17" t="n">
        <f aca="false">IF(D276="MID",(((C276)*((E276^2)+(F276^2)))/12)*0.95,(((C276)*((E276^2)+(F276^2)))/12))</f>
        <v>0</v>
      </c>
      <c r="J276" s="17" t="n">
        <f aca="false">IF((G276&gt;=1),(((C276)*((F276^2)+(G276^2)))/12),((C276)*((F276^2)+(1)))/12)</f>
        <v>0</v>
      </c>
      <c r="K276" s="11" t="str">
        <f aca="false">CONCATENATE("Inertia=","(",H276,",",I276,",",J276,")")</f>
        <v>Inertia=(0,0,0)</v>
      </c>
    </row>
    <row r="277" customFormat="false" ht="14.25" hidden="false" customHeight="false" outlineLevel="0" collapsed="false">
      <c r="A277" s="16"/>
      <c r="B277" s="7"/>
      <c r="C277" s="7"/>
      <c r="D277" s="7"/>
      <c r="E277" s="7"/>
      <c r="F277" s="7"/>
      <c r="G277" s="7"/>
      <c r="H277" s="17" t="n">
        <f aca="false">IF((G277&gt;=1),(((C277)*((E277^2)+(G277^2)))/12),((C277)*((E277^2)+(1)))/12)</f>
        <v>0</v>
      </c>
      <c r="I277" s="17" t="n">
        <f aca="false">IF(D277="MID",(((C277)*((E277^2)+(F277^2)))/12)*0.95,(((C277)*((E277^2)+(F277^2)))/12))</f>
        <v>0</v>
      </c>
      <c r="J277" s="17" t="n">
        <f aca="false">IF((G277&gt;=1),(((C277)*((F277^2)+(G277^2)))/12),((C277)*((F277^2)+(1)))/12)</f>
        <v>0</v>
      </c>
      <c r="K277" s="11" t="str">
        <f aca="false">CONCATENATE("Inertia=","(",H277,",",I277,",",J277,")")</f>
        <v>Inertia=(0,0,0)</v>
      </c>
    </row>
    <row r="278" customFormat="false" ht="14.25" hidden="false" customHeight="false" outlineLevel="0" collapsed="false">
      <c r="A278" s="16"/>
      <c r="B278" s="7"/>
      <c r="C278" s="7"/>
      <c r="D278" s="7"/>
      <c r="E278" s="7"/>
      <c r="F278" s="7"/>
      <c r="G278" s="7"/>
      <c r="H278" s="17" t="n">
        <f aca="false">IF((G278&gt;=1),(((C278)*((E278^2)+(G278^2)))/12),((C278)*((E278^2)+(1)))/12)</f>
        <v>0</v>
      </c>
      <c r="I278" s="17" t="n">
        <f aca="false">IF(D278="MID",(((C278)*((E278^2)+(F278^2)))/12)*0.95,(((C278)*((E278^2)+(F278^2)))/12))</f>
        <v>0</v>
      </c>
      <c r="J278" s="17" t="n">
        <f aca="false">IF((G278&gt;=1),(((C278)*((F278^2)+(G278^2)))/12),((C278)*((F278^2)+(1)))/12)</f>
        <v>0</v>
      </c>
      <c r="K278" s="11" t="str">
        <f aca="false">CONCATENATE("Inertia=","(",H278,",",I278,",",J278,")")</f>
        <v>Inertia=(0,0,0)</v>
      </c>
    </row>
    <row r="279" customFormat="false" ht="13.5" hidden="false" customHeight="false" outlineLevel="0" collapsed="false"/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oe</dc:creator>
  <dc:description/>
  <dc:language>en-US</dc:language>
  <cp:lastModifiedBy>Joe Douglas</cp:lastModifiedBy>
  <dcterms:modified xsi:type="dcterms:W3CDTF">2015-12-08T22:49:29Z</dcterms:modified>
  <cp:revision>0</cp:revision>
  <dc:subject/>
  <dc:title/>
</cp:coreProperties>
</file>